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24760"/>
        <c:axId val="30747575"/>
      </c:scatterChart>
      <c:valAx>
        <c:axId val="95524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575"/>
        <c:crossesAt val="0"/>
        <c:crossBetween val="midCat"/>
      </c:valAx>
      <c:valAx>
        <c:axId val="30747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83945"/>
        <c:axId val="99116309"/>
      </c:scatterChart>
      <c:valAx>
        <c:axId val="36583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309"/>
        <c:crossesAt val="0"/>
        <c:crossBetween val="midCat"/>
      </c:valAx>
      <c:valAx>
        <c:axId val="99116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61399"/>
        <c:axId val="65899426"/>
      </c:scatterChart>
      <c:valAx>
        <c:axId val="49361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9426"/>
        <c:crossesAt val="0"/>
        <c:crossBetween val="midCat"/>
      </c:valAx>
      <c:valAx>
        <c:axId val="65899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27005"/>
        <c:axId val="65694281"/>
      </c:scatterChart>
      <c:valAx>
        <c:axId val="40027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281"/>
        <c:crossesAt val="0"/>
        <c:crossBetween val="midCat"/>
      </c:valAx>
      <c:valAx>
        <c:axId val="65694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