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14322"/>
        <c:axId val="46774648"/>
      </c:barChart>
      <c:catAx>
        <c:axId val="994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48"/>
        <c:auto val="1"/>
        <c:lblAlgn val="ctr"/>
        <c:lblOffset val="100"/>
        <c:noMultiLvlLbl val="0"/>
      </c:catAx>
      <c:valAx>
        <c:axId val="467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47686"/>
        <c:axId val="91898789"/>
      </c:barChart>
      <c:catAx>
        <c:axId val="109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89"/>
        <c:auto val="1"/>
        <c:lblAlgn val="ctr"/>
        <c:lblOffset val="100"/>
        <c:noMultiLvlLbl val="0"/>
      </c:catAx>
      <c:valAx>
        <c:axId val="918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0507"/>
        <c:axId val="92381704"/>
      </c:barChart>
      <c:catAx>
        <c:axId val="795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04"/>
        <c:auto val="1"/>
        <c:lblAlgn val="ctr"/>
        <c:lblOffset val="100"/>
        <c:noMultiLvlLbl val="0"/>
      </c:catAx>
      <c:valAx>
        <c:axId val="923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68832"/>
        <c:axId val="38126458"/>
      </c:barChart>
      <c:catAx>
        <c:axId val="754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458"/>
        <c:auto val="1"/>
        <c:lblAlgn val="ctr"/>
        <c:lblOffset val="100"/>
        <c:noMultiLvlLbl val="0"/>
      </c:catAx>
      <c:valAx>
        <c:axId val="381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5977"/>
        <c:axId val="11584725"/>
      </c:barChart>
      <c:catAx>
        <c:axId val="662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25"/>
        <c:auto val="1"/>
        <c:lblAlgn val="ctr"/>
        <c:lblOffset val="100"/>
        <c:noMultiLvlLbl val="0"/>
      </c:catAx>
      <c:valAx>
        <c:axId val="115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4515"/>
        <c:axId val="69434009"/>
      </c:barChart>
      <c:catAx>
        <c:axId val="637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009"/>
        <c:auto val="1"/>
        <c:lblAlgn val="ctr"/>
        <c:lblOffset val="100"/>
        <c:noMultiLvlLbl val="0"/>
      </c:catAx>
      <c:valAx>
        <c:axId val="694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6624"/>
        <c:axId val="39304893"/>
      </c:barChart>
      <c:catAx>
        <c:axId val="401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93"/>
        <c:auto val="1"/>
        <c:lblAlgn val="ctr"/>
        <c:lblOffset val="100"/>
        <c:noMultiLvlLbl val="0"/>
      </c:catAx>
      <c:valAx>
        <c:axId val="393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9880"/>
        <c:axId val="57653971"/>
      </c:barChart>
      <c:catAx>
        <c:axId val="329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71"/>
        <c:auto val="1"/>
        <c:lblAlgn val="ctr"/>
        <c:lblOffset val="100"/>
        <c:noMultiLvlLbl val="0"/>
      </c:catAx>
      <c:valAx>
        <c:axId val="576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73924"/>
        <c:axId val="67812191"/>
      </c:barChart>
      <c:catAx>
        <c:axId val="621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91"/>
        <c:auto val="1"/>
        <c:lblAlgn val="ctr"/>
        <c:lblOffset val="100"/>
        <c:noMultiLvlLbl val="0"/>
      </c:catAx>
      <c:valAx>
        <c:axId val="678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0144"/>
        <c:axId val="9572663"/>
      </c:barChart>
      <c:catAx>
        <c:axId val="491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63"/>
        <c:auto val="1"/>
        <c:lblAlgn val="ctr"/>
        <c:lblOffset val="100"/>
        <c:noMultiLvlLbl val="0"/>
      </c:catAx>
      <c:valAx>
        <c:axId val="95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93218"/>
        <c:axId val="99215432"/>
      </c:barChart>
      <c:catAx>
        <c:axId val="827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432"/>
        <c:auto val="1"/>
        <c:lblAlgn val="ctr"/>
        <c:lblOffset val="100"/>
        <c:noMultiLvlLbl val="0"/>
      </c:catAx>
      <c:valAx>
        <c:axId val="992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9328"/>
        <c:axId val="86822393"/>
      </c:barChart>
      <c:catAx>
        <c:axId val="163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393"/>
        <c:auto val="1"/>
        <c:lblAlgn val="ctr"/>
        <c:lblOffset val="100"/>
        <c:noMultiLvlLbl val="0"/>
      </c:catAx>
      <c:valAx>
        <c:axId val="868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27045"/>
        <c:axId val="15075943"/>
      </c:barChart>
      <c:catAx>
        <c:axId val="511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43"/>
        <c:auto val="1"/>
        <c:lblAlgn val="ctr"/>
        <c:lblOffset val="100"/>
        <c:noMultiLvlLbl val="0"/>
      </c:catAx>
      <c:valAx>
        <c:axId val="150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2972"/>
        <c:axId val="23817195"/>
      </c:barChart>
      <c:catAx>
        <c:axId val="356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95"/>
        <c:auto val="1"/>
        <c:lblAlgn val="ctr"/>
        <c:lblOffset val="100"/>
        <c:noMultiLvlLbl val="0"/>
      </c:catAx>
      <c:valAx>
        <c:axId val="238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0320"/>
        <c:axId val="62685840"/>
      </c:barChart>
      <c:catAx>
        <c:axId val="681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40"/>
        <c:auto val="1"/>
        <c:lblAlgn val="ctr"/>
        <c:lblOffset val="100"/>
        <c:noMultiLvlLbl val="0"/>
      </c:catAx>
      <c:valAx>
        <c:axId val="626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2249"/>
        <c:axId val="47411645"/>
      </c:barChart>
      <c:catAx>
        <c:axId val="10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45"/>
        <c:auto val="1"/>
        <c:lblAlgn val="ctr"/>
        <c:lblOffset val="100"/>
        <c:noMultiLvlLbl val="0"/>
      </c:catAx>
      <c:valAx>
        <c:axId val="474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8290"/>
        <c:axId val="42775437"/>
      </c:barChart>
      <c:catAx>
        <c:axId val="329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37"/>
        <c:auto val="1"/>
        <c:lblAlgn val="ctr"/>
        <c:lblOffset val="100"/>
        <c:noMultiLvlLbl val="0"/>
      </c:catAx>
      <c:valAx>
        <c:axId val="427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5854"/>
        <c:axId val="23671078"/>
      </c:barChart>
      <c:catAx>
        <c:axId val="603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78"/>
        <c:auto val="1"/>
        <c:lblAlgn val="ctr"/>
        <c:lblOffset val="100"/>
        <c:noMultiLvlLbl val="0"/>
      </c:catAx>
      <c:valAx>
        <c:axId val="236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