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20783"/>
        <c:axId val="78159351"/>
      </c:scatterChart>
      <c:valAx>
        <c:axId val="87820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351"/>
        <c:crossesAt val="0"/>
        <c:crossBetween val="midCat"/>
      </c:valAx>
      <c:valAx>
        <c:axId val="78159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83618"/>
        <c:axId val="11265888"/>
      </c:scatterChart>
      <c:valAx>
        <c:axId val="96283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888"/>
        <c:crossesAt val="0"/>
        <c:crossBetween val="midCat"/>
      </c:valAx>
      <c:valAx>
        <c:axId val="11265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36332"/>
        <c:axId val="90059349"/>
      </c:scatterChart>
      <c:valAx>
        <c:axId val="52736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349"/>
        <c:crossesAt val="0"/>
        <c:crossBetween val="midCat"/>
      </c:valAx>
      <c:valAx>
        <c:axId val="90059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58575"/>
        <c:axId val="24744717"/>
      </c:scatterChart>
      <c:valAx>
        <c:axId val="20758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717"/>
        <c:crossesAt val="0"/>
        <c:crossBetween val="midCat"/>
      </c:valAx>
      <c:valAx>
        <c:axId val="24744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