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78482"/>
        <c:axId val="69085562"/>
      </c:barChart>
      <c:catAx>
        <c:axId val="637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562"/>
        <c:auto val="1"/>
        <c:lblAlgn val="ctr"/>
        <c:lblOffset val="100"/>
        <c:noMultiLvlLbl val="0"/>
      </c:catAx>
      <c:valAx>
        <c:axId val="690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97836"/>
        <c:axId val="44169600"/>
      </c:barChart>
      <c:catAx>
        <c:axId val="6039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600"/>
        <c:auto val="1"/>
        <c:lblAlgn val="ctr"/>
        <c:lblOffset val="100"/>
        <c:noMultiLvlLbl val="0"/>
      </c:catAx>
      <c:valAx>
        <c:axId val="441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16950"/>
        <c:axId val="68300078"/>
      </c:barChart>
      <c:catAx>
        <c:axId val="7701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78"/>
        <c:auto val="1"/>
        <c:lblAlgn val="ctr"/>
        <c:lblOffset val="100"/>
        <c:noMultiLvlLbl val="0"/>
      </c:catAx>
      <c:valAx>
        <c:axId val="683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5429"/>
        <c:axId val="69959251"/>
      </c:barChart>
      <c:catAx>
        <c:axId val="9962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251"/>
        <c:auto val="1"/>
        <c:lblAlgn val="ctr"/>
        <c:lblOffset val="100"/>
        <c:noMultiLvlLbl val="0"/>
      </c:catAx>
      <c:valAx>
        <c:axId val="699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021"/>
        <c:axId val="54274032"/>
      </c:barChart>
      <c:catAx>
        <c:axId val="95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032"/>
        <c:auto val="1"/>
        <c:lblAlgn val="ctr"/>
        <c:lblOffset val="100"/>
        <c:noMultiLvlLbl val="0"/>
      </c:catAx>
      <c:valAx>
        <c:axId val="542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4402"/>
        <c:axId val="24816629"/>
      </c:barChart>
      <c:catAx>
        <c:axId val="252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629"/>
        <c:auto val="1"/>
        <c:lblAlgn val="ctr"/>
        <c:lblOffset val="100"/>
        <c:noMultiLvlLbl val="0"/>
      </c:catAx>
      <c:valAx>
        <c:axId val="248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0059"/>
        <c:axId val="62977737"/>
      </c:barChart>
      <c:catAx>
        <c:axId val="694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737"/>
        <c:auto val="1"/>
        <c:lblAlgn val="ctr"/>
        <c:lblOffset val="100"/>
        <c:noMultiLvlLbl val="0"/>
      </c:catAx>
      <c:valAx>
        <c:axId val="629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77572"/>
        <c:axId val="51863427"/>
      </c:barChart>
      <c:catAx>
        <c:axId val="131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427"/>
        <c:auto val="1"/>
        <c:lblAlgn val="ctr"/>
        <c:lblOffset val="100"/>
        <c:noMultiLvlLbl val="0"/>
      </c:catAx>
      <c:valAx>
        <c:axId val="518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92511"/>
        <c:axId val="74314844"/>
      </c:barChart>
      <c:catAx>
        <c:axId val="641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844"/>
        <c:auto val="1"/>
        <c:lblAlgn val="ctr"/>
        <c:lblOffset val="100"/>
        <c:noMultiLvlLbl val="0"/>
      </c:catAx>
      <c:valAx>
        <c:axId val="743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63259"/>
        <c:axId val="1079512"/>
      </c:barChart>
      <c:catAx>
        <c:axId val="233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12"/>
        <c:auto val="1"/>
        <c:lblAlgn val="ctr"/>
        <c:lblOffset val="100"/>
        <c:noMultiLvlLbl val="0"/>
      </c:catAx>
      <c:valAx>
        <c:axId val="10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87295"/>
        <c:axId val="95670067"/>
      </c:barChart>
      <c:catAx>
        <c:axId val="454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067"/>
        <c:auto val="1"/>
        <c:lblAlgn val="ctr"/>
        <c:lblOffset val="100"/>
        <c:noMultiLvlLbl val="0"/>
      </c:catAx>
      <c:valAx>
        <c:axId val="956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8760"/>
        <c:axId val="33680724"/>
      </c:barChart>
      <c:catAx>
        <c:axId val="645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724"/>
        <c:auto val="1"/>
        <c:lblAlgn val="ctr"/>
        <c:lblOffset val="100"/>
        <c:noMultiLvlLbl val="0"/>
      </c:catAx>
      <c:valAx>
        <c:axId val="336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64111"/>
        <c:axId val="49081361"/>
      </c:barChart>
      <c:catAx>
        <c:axId val="2056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361"/>
        <c:auto val="1"/>
        <c:lblAlgn val="ctr"/>
        <c:lblOffset val="100"/>
        <c:noMultiLvlLbl val="0"/>
      </c:catAx>
      <c:valAx>
        <c:axId val="490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69721"/>
        <c:axId val="57012212"/>
      </c:barChart>
      <c:catAx>
        <c:axId val="8946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212"/>
        <c:auto val="1"/>
        <c:lblAlgn val="ctr"/>
        <c:lblOffset val="100"/>
        <c:noMultiLvlLbl val="0"/>
      </c:catAx>
      <c:valAx>
        <c:axId val="570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64555"/>
        <c:axId val="85896611"/>
      </c:barChart>
      <c:catAx>
        <c:axId val="204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611"/>
        <c:auto val="1"/>
        <c:lblAlgn val="ctr"/>
        <c:lblOffset val="100"/>
        <c:noMultiLvlLbl val="0"/>
      </c:catAx>
      <c:valAx>
        <c:axId val="858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90382"/>
        <c:axId val="17939794"/>
      </c:barChart>
      <c:catAx>
        <c:axId val="5809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794"/>
        <c:auto val="1"/>
        <c:lblAlgn val="ctr"/>
        <c:lblOffset val="100"/>
        <c:noMultiLvlLbl val="0"/>
      </c:catAx>
      <c:valAx>
        <c:axId val="179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95399"/>
        <c:axId val="74323812"/>
      </c:barChart>
      <c:catAx>
        <c:axId val="612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812"/>
        <c:auto val="1"/>
        <c:lblAlgn val="ctr"/>
        <c:lblOffset val="100"/>
        <c:noMultiLvlLbl val="0"/>
      </c:catAx>
      <c:valAx>
        <c:axId val="743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00022"/>
        <c:axId val="93034187"/>
      </c:barChart>
      <c:catAx>
        <c:axId val="795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187"/>
        <c:auto val="1"/>
        <c:lblAlgn val="ctr"/>
        <c:lblOffset val="100"/>
        <c:noMultiLvlLbl val="0"/>
      </c:catAx>
      <c:valAx>
        <c:axId val="930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