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7805"/>
        <c:axId val="40425070"/>
      </c:scatterChart>
      <c:valAx>
        <c:axId val="7091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070"/>
        <c:crossesAt val="0"/>
        <c:crossBetween val="midCat"/>
      </c:valAx>
      <c:valAx>
        <c:axId val="4042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8706"/>
        <c:axId val="52746435"/>
      </c:scatterChart>
      <c:valAx>
        <c:axId val="300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435"/>
        <c:crossesAt val="0"/>
        <c:crossBetween val="midCat"/>
      </c:valAx>
      <c:valAx>
        <c:axId val="527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7306"/>
        <c:axId val="51615939"/>
      </c:scatterChart>
      <c:valAx>
        <c:axId val="5560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39"/>
        <c:crossesAt val="0"/>
        <c:crossBetween val="midCat"/>
      </c:valAx>
      <c:valAx>
        <c:axId val="5161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4383"/>
        <c:axId val="33943589"/>
      </c:scatterChart>
      <c:valAx>
        <c:axId val="2214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89"/>
        <c:crossesAt val="0"/>
        <c:crossBetween val="midCat"/>
      </c:valAx>
      <c:valAx>
        <c:axId val="3394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