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216841"/>
        <c:axId val="16639351"/>
      </c:barChart>
      <c:catAx>
        <c:axId val="7421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9351"/>
        <c:auto val="1"/>
        <c:lblAlgn val="ctr"/>
        <c:lblOffset val="100"/>
        <c:noMultiLvlLbl val="0"/>
      </c:catAx>
      <c:valAx>
        <c:axId val="1663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800997"/>
        <c:axId val="15756373"/>
      </c:barChart>
      <c:catAx>
        <c:axId val="3680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6373"/>
        <c:auto val="1"/>
        <c:lblAlgn val="ctr"/>
        <c:lblOffset val="100"/>
        <c:noMultiLvlLbl val="0"/>
      </c:catAx>
      <c:valAx>
        <c:axId val="1575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71844"/>
        <c:axId val="88867106"/>
      </c:barChart>
      <c:catAx>
        <c:axId val="9237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7106"/>
        <c:auto val="1"/>
        <c:lblAlgn val="ctr"/>
        <c:lblOffset val="100"/>
        <c:noMultiLvlLbl val="0"/>
      </c:catAx>
      <c:valAx>
        <c:axId val="8886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188998"/>
        <c:axId val="91010357"/>
      </c:barChart>
      <c:catAx>
        <c:axId val="9918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0357"/>
        <c:auto val="1"/>
        <c:lblAlgn val="ctr"/>
        <c:lblOffset val="100"/>
        <c:noMultiLvlLbl val="0"/>
      </c:catAx>
      <c:valAx>
        <c:axId val="9101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842221"/>
        <c:axId val="62011972"/>
      </c:barChart>
      <c:catAx>
        <c:axId val="4584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1972"/>
        <c:auto val="1"/>
        <c:lblAlgn val="ctr"/>
        <c:lblOffset val="100"/>
        <c:noMultiLvlLbl val="0"/>
      </c:catAx>
      <c:valAx>
        <c:axId val="6201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627604"/>
        <c:axId val="3549590"/>
      </c:barChart>
      <c:catAx>
        <c:axId val="2562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590"/>
        <c:auto val="1"/>
        <c:lblAlgn val="ctr"/>
        <c:lblOffset val="100"/>
        <c:noMultiLvlLbl val="0"/>
      </c:catAx>
      <c:valAx>
        <c:axId val="354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39785"/>
        <c:axId val="42834076"/>
      </c:barChart>
      <c:catAx>
        <c:axId val="8683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4076"/>
        <c:auto val="1"/>
        <c:lblAlgn val="ctr"/>
        <c:lblOffset val="100"/>
        <c:noMultiLvlLbl val="0"/>
      </c:catAx>
      <c:valAx>
        <c:axId val="4283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13435"/>
        <c:axId val="48583081"/>
      </c:barChart>
      <c:catAx>
        <c:axId val="591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3081"/>
        <c:auto val="1"/>
        <c:lblAlgn val="ctr"/>
        <c:lblOffset val="100"/>
        <c:noMultiLvlLbl val="0"/>
      </c:catAx>
      <c:valAx>
        <c:axId val="4858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146116"/>
        <c:axId val="53518162"/>
      </c:barChart>
      <c:catAx>
        <c:axId val="2214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162"/>
        <c:auto val="1"/>
        <c:lblAlgn val="ctr"/>
        <c:lblOffset val="100"/>
        <c:noMultiLvlLbl val="0"/>
      </c:catAx>
      <c:valAx>
        <c:axId val="5351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868182"/>
        <c:axId val="35236309"/>
      </c:barChart>
      <c:catAx>
        <c:axId val="9486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6309"/>
        <c:auto val="1"/>
        <c:lblAlgn val="ctr"/>
        <c:lblOffset val="100"/>
        <c:noMultiLvlLbl val="0"/>
      </c:catAx>
      <c:valAx>
        <c:axId val="3523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5502"/>
        <c:axId val="22803937"/>
      </c:barChart>
      <c:catAx>
        <c:axId val="577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3937"/>
        <c:auto val="1"/>
        <c:lblAlgn val="ctr"/>
        <c:lblOffset val="100"/>
        <c:noMultiLvlLbl val="0"/>
      </c:catAx>
      <c:valAx>
        <c:axId val="2280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57686"/>
        <c:axId val="70491843"/>
      </c:barChart>
      <c:catAx>
        <c:axId val="1935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1843"/>
        <c:auto val="1"/>
        <c:lblAlgn val="ctr"/>
        <c:lblOffset val="100"/>
        <c:noMultiLvlLbl val="0"/>
      </c:catAx>
      <c:valAx>
        <c:axId val="7049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750170"/>
        <c:axId val="13687977"/>
      </c:barChart>
      <c:catAx>
        <c:axId val="6575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7977"/>
        <c:auto val="1"/>
        <c:lblAlgn val="ctr"/>
        <c:lblOffset val="100"/>
        <c:noMultiLvlLbl val="0"/>
      </c:catAx>
      <c:valAx>
        <c:axId val="1368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904308"/>
        <c:axId val="18164254"/>
      </c:barChart>
      <c:catAx>
        <c:axId val="6790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4254"/>
        <c:auto val="1"/>
        <c:lblAlgn val="ctr"/>
        <c:lblOffset val="100"/>
        <c:noMultiLvlLbl val="0"/>
      </c:catAx>
      <c:valAx>
        <c:axId val="1816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789089"/>
        <c:axId val="80391859"/>
      </c:barChart>
      <c:catAx>
        <c:axId val="2978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1859"/>
        <c:auto val="1"/>
        <c:lblAlgn val="ctr"/>
        <c:lblOffset val="100"/>
        <c:noMultiLvlLbl val="0"/>
      </c:catAx>
      <c:valAx>
        <c:axId val="8039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928548"/>
        <c:axId val="26959287"/>
      </c:barChart>
      <c:catAx>
        <c:axId val="2392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9287"/>
        <c:auto val="1"/>
        <c:lblAlgn val="ctr"/>
        <c:lblOffset val="100"/>
        <c:noMultiLvlLbl val="0"/>
      </c:catAx>
      <c:valAx>
        <c:axId val="2695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873790"/>
        <c:axId val="18523889"/>
      </c:barChart>
      <c:catAx>
        <c:axId val="3987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3889"/>
        <c:auto val="1"/>
        <c:lblAlgn val="ctr"/>
        <c:lblOffset val="100"/>
        <c:noMultiLvlLbl val="0"/>
      </c:catAx>
      <c:valAx>
        <c:axId val="1852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285898"/>
        <c:axId val="2552806"/>
      </c:barChart>
      <c:catAx>
        <c:axId val="6528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806"/>
        <c:auto val="1"/>
        <c:lblAlgn val="ctr"/>
        <c:lblOffset val="100"/>
        <c:noMultiLvlLbl val="0"/>
      </c:catAx>
      <c:valAx>
        <c:axId val="255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