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90598"/>
        <c:axId val="53500474"/>
      </c:scatterChart>
      <c:valAx>
        <c:axId val="8559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474"/>
        <c:crossesAt val="0"/>
        <c:crossBetween val="midCat"/>
      </c:valAx>
      <c:valAx>
        <c:axId val="5350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8101"/>
        <c:axId val="3370464"/>
      </c:scatterChart>
      <c:valAx>
        <c:axId val="8465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64"/>
        <c:crossesAt val="0"/>
        <c:crossBetween val="midCat"/>
      </c:valAx>
      <c:valAx>
        <c:axId val="337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2533"/>
        <c:axId val="46717359"/>
      </c:scatterChart>
      <c:valAx>
        <c:axId val="9518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359"/>
        <c:crossesAt val="0"/>
        <c:crossBetween val="midCat"/>
      </c:valAx>
      <c:valAx>
        <c:axId val="4671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1405"/>
        <c:axId val="36201461"/>
      </c:scatterChart>
      <c:valAx>
        <c:axId val="3788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461"/>
        <c:crossesAt val="0"/>
        <c:crossBetween val="midCat"/>
      </c:valAx>
      <c:valAx>
        <c:axId val="3620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