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54857"/>
        <c:axId val="34396131"/>
      </c:barChart>
      <c:catAx>
        <c:axId val="751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131"/>
        <c:auto val="1"/>
        <c:lblAlgn val="ctr"/>
        <c:lblOffset val="100"/>
        <c:noMultiLvlLbl val="0"/>
      </c:catAx>
      <c:valAx>
        <c:axId val="343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99676"/>
        <c:axId val="8649085"/>
      </c:barChart>
      <c:catAx>
        <c:axId val="946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5"/>
        <c:auto val="1"/>
        <c:lblAlgn val="ctr"/>
        <c:lblOffset val="100"/>
        <c:noMultiLvlLbl val="0"/>
      </c:catAx>
      <c:valAx>
        <c:axId val="86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6959"/>
        <c:axId val="12111546"/>
      </c:barChart>
      <c:catAx>
        <c:axId val="576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546"/>
        <c:auto val="1"/>
        <c:lblAlgn val="ctr"/>
        <c:lblOffset val="100"/>
        <c:noMultiLvlLbl val="0"/>
      </c:catAx>
      <c:valAx>
        <c:axId val="121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29967"/>
        <c:axId val="10101492"/>
      </c:barChart>
      <c:catAx>
        <c:axId val="375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92"/>
        <c:auto val="1"/>
        <c:lblAlgn val="ctr"/>
        <c:lblOffset val="100"/>
        <c:noMultiLvlLbl val="0"/>
      </c:catAx>
      <c:valAx>
        <c:axId val="101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9273"/>
        <c:axId val="49930747"/>
      </c:barChart>
      <c:catAx>
        <c:axId val="158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47"/>
        <c:auto val="1"/>
        <c:lblAlgn val="ctr"/>
        <c:lblOffset val="100"/>
        <c:noMultiLvlLbl val="0"/>
      </c:catAx>
      <c:valAx>
        <c:axId val="499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1313"/>
        <c:axId val="77481756"/>
      </c:barChart>
      <c:catAx>
        <c:axId val="553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56"/>
        <c:auto val="1"/>
        <c:lblAlgn val="ctr"/>
        <c:lblOffset val="100"/>
        <c:noMultiLvlLbl val="0"/>
      </c:catAx>
      <c:valAx>
        <c:axId val="774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9323"/>
        <c:axId val="34551401"/>
      </c:barChart>
      <c:catAx>
        <c:axId val="129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401"/>
        <c:auto val="1"/>
        <c:lblAlgn val="ctr"/>
        <c:lblOffset val="100"/>
        <c:noMultiLvlLbl val="0"/>
      </c:catAx>
      <c:valAx>
        <c:axId val="345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54169"/>
        <c:axId val="53978847"/>
      </c:barChart>
      <c:catAx>
        <c:axId val="948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47"/>
        <c:auto val="1"/>
        <c:lblAlgn val="ctr"/>
        <c:lblOffset val="100"/>
        <c:noMultiLvlLbl val="0"/>
      </c:catAx>
      <c:valAx>
        <c:axId val="539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18592"/>
        <c:axId val="79038866"/>
      </c:barChart>
      <c:catAx>
        <c:axId val="461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66"/>
        <c:auto val="1"/>
        <c:lblAlgn val="ctr"/>
        <c:lblOffset val="100"/>
        <c:noMultiLvlLbl val="0"/>
      </c:catAx>
      <c:valAx>
        <c:axId val="790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3262"/>
        <c:axId val="25664989"/>
      </c:barChart>
      <c:catAx>
        <c:axId val="487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989"/>
        <c:auto val="1"/>
        <c:lblAlgn val="ctr"/>
        <c:lblOffset val="100"/>
        <c:noMultiLvlLbl val="0"/>
      </c:catAx>
      <c:valAx>
        <c:axId val="256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2989"/>
        <c:axId val="36147042"/>
      </c:barChart>
      <c:catAx>
        <c:axId val="598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42"/>
        <c:auto val="1"/>
        <c:lblAlgn val="ctr"/>
        <c:lblOffset val="100"/>
        <c:noMultiLvlLbl val="0"/>
      </c:catAx>
      <c:valAx>
        <c:axId val="361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3222"/>
        <c:axId val="70226919"/>
      </c:barChart>
      <c:catAx>
        <c:axId val="852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919"/>
        <c:auto val="1"/>
        <c:lblAlgn val="ctr"/>
        <c:lblOffset val="100"/>
        <c:noMultiLvlLbl val="0"/>
      </c:catAx>
      <c:valAx>
        <c:axId val="702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8945"/>
        <c:axId val="18836359"/>
      </c:barChart>
      <c:catAx>
        <c:axId val="409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59"/>
        <c:auto val="1"/>
        <c:lblAlgn val="ctr"/>
        <c:lblOffset val="100"/>
        <c:noMultiLvlLbl val="0"/>
      </c:catAx>
      <c:valAx>
        <c:axId val="188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60951"/>
        <c:axId val="78202570"/>
      </c:barChart>
      <c:catAx>
        <c:axId val="685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570"/>
        <c:auto val="1"/>
        <c:lblAlgn val="ctr"/>
        <c:lblOffset val="100"/>
        <c:noMultiLvlLbl val="0"/>
      </c:catAx>
      <c:valAx>
        <c:axId val="782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0681"/>
        <c:axId val="79039841"/>
      </c:barChart>
      <c:catAx>
        <c:axId val="488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841"/>
        <c:auto val="1"/>
        <c:lblAlgn val="ctr"/>
        <c:lblOffset val="100"/>
        <c:noMultiLvlLbl val="0"/>
      </c:catAx>
      <c:valAx>
        <c:axId val="790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2832"/>
        <c:axId val="22771174"/>
      </c:barChart>
      <c:catAx>
        <c:axId val="619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174"/>
        <c:auto val="1"/>
        <c:lblAlgn val="ctr"/>
        <c:lblOffset val="100"/>
        <c:noMultiLvlLbl val="0"/>
      </c:catAx>
      <c:valAx>
        <c:axId val="227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0377"/>
        <c:axId val="21391241"/>
      </c:barChart>
      <c:catAx>
        <c:axId val="159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41"/>
        <c:auto val="1"/>
        <c:lblAlgn val="ctr"/>
        <c:lblOffset val="100"/>
        <c:noMultiLvlLbl val="0"/>
      </c:catAx>
      <c:valAx>
        <c:axId val="213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75442"/>
        <c:axId val="79208723"/>
      </c:barChart>
      <c:catAx>
        <c:axId val="519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23"/>
        <c:auto val="1"/>
        <c:lblAlgn val="ctr"/>
        <c:lblOffset val="100"/>
        <c:noMultiLvlLbl val="0"/>
      </c:catAx>
      <c:valAx>
        <c:axId val="792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