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18618"/>
        <c:axId val="40949628"/>
      </c:scatterChart>
      <c:valAx>
        <c:axId val="6611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628"/>
        <c:crossesAt val="0"/>
        <c:crossBetween val="midCat"/>
      </c:valAx>
      <c:valAx>
        <c:axId val="4094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6784"/>
        <c:axId val="94895289"/>
      </c:scatterChart>
      <c:valAx>
        <c:axId val="9206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289"/>
        <c:crossesAt val="0"/>
        <c:crossBetween val="midCat"/>
      </c:valAx>
      <c:valAx>
        <c:axId val="9489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72448"/>
        <c:axId val="91650741"/>
      </c:scatterChart>
      <c:valAx>
        <c:axId val="6307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741"/>
        <c:crossesAt val="0"/>
        <c:crossBetween val="midCat"/>
      </c:valAx>
      <c:valAx>
        <c:axId val="9165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45235"/>
        <c:axId val="62026818"/>
      </c:scatterChart>
      <c:valAx>
        <c:axId val="7264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18"/>
        <c:crossesAt val="0"/>
        <c:crossBetween val="midCat"/>
      </c:valAx>
      <c:valAx>
        <c:axId val="6202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