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52340"/>
        <c:axId val="6541790"/>
      </c:barChart>
      <c:catAx>
        <c:axId val="2285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90"/>
        <c:auto val="1"/>
        <c:lblAlgn val="ctr"/>
        <c:lblOffset val="100"/>
        <c:noMultiLvlLbl val="0"/>
      </c:catAx>
      <c:valAx>
        <c:axId val="654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03278"/>
        <c:axId val="97604626"/>
      </c:barChart>
      <c:catAx>
        <c:axId val="7580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4626"/>
        <c:auto val="1"/>
        <c:lblAlgn val="ctr"/>
        <c:lblOffset val="100"/>
        <c:noMultiLvlLbl val="0"/>
      </c:catAx>
      <c:valAx>
        <c:axId val="9760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88524"/>
        <c:axId val="49332443"/>
      </c:barChart>
      <c:catAx>
        <c:axId val="6018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443"/>
        <c:auto val="1"/>
        <c:lblAlgn val="ctr"/>
        <c:lblOffset val="100"/>
        <c:noMultiLvlLbl val="0"/>
      </c:catAx>
      <c:valAx>
        <c:axId val="4933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76000"/>
        <c:axId val="29555144"/>
      </c:barChart>
      <c:catAx>
        <c:axId val="8687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144"/>
        <c:auto val="1"/>
        <c:lblAlgn val="ctr"/>
        <c:lblOffset val="100"/>
        <c:noMultiLvlLbl val="0"/>
      </c:catAx>
      <c:valAx>
        <c:axId val="2955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82897"/>
        <c:axId val="62439940"/>
      </c:barChart>
      <c:catAx>
        <c:axId val="9528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940"/>
        <c:auto val="1"/>
        <c:lblAlgn val="ctr"/>
        <c:lblOffset val="100"/>
        <c:noMultiLvlLbl val="0"/>
      </c:catAx>
      <c:valAx>
        <c:axId val="6243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05173"/>
        <c:axId val="95869424"/>
      </c:barChart>
      <c:catAx>
        <c:axId val="1460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424"/>
        <c:auto val="1"/>
        <c:lblAlgn val="ctr"/>
        <c:lblOffset val="100"/>
        <c:noMultiLvlLbl val="0"/>
      </c:catAx>
      <c:valAx>
        <c:axId val="9586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06056"/>
        <c:axId val="47184361"/>
      </c:barChart>
      <c:catAx>
        <c:axId val="5000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361"/>
        <c:auto val="1"/>
        <c:lblAlgn val="ctr"/>
        <c:lblOffset val="100"/>
        <c:noMultiLvlLbl val="0"/>
      </c:catAx>
      <c:valAx>
        <c:axId val="4718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06871"/>
        <c:axId val="99370863"/>
      </c:barChart>
      <c:catAx>
        <c:axId val="5100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863"/>
        <c:auto val="1"/>
        <c:lblAlgn val="ctr"/>
        <c:lblOffset val="100"/>
        <c:noMultiLvlLbl val="0"/>
      </c:catAx>
      <c:valAx>
        <c:axId val="9937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14104"/>
        <c:axId val="47962546"/>
      </c:barChart>
      <c:catAx>
        <c:axId val="3341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546"/>
        <c:auto val="1"/>
        <c:lblAlgn val="ctr"/>
        <c:lblOffset val="100"/>
        <c:noMultiLvlLbl val="0"/>
      </c:catAx>
      <c:valAx>
        <c:axId val="4796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24807"/>
        <c:axId val="94268698"/>
      </c:barChart>
      <c:catAx>
        <c:axId val="8882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698"/>
        <c:auto val="1"/>
        <c:lblAlgn val="ctr"/>
        <c:lblOffset val="100"/>
        <c:noMultiLvlLbl val="0"/>
      </c:catAx>
      <c:valAx>
        <c:axId val="9426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13330"/>
        <c:axId val="50895622"/>
      </c:barChart>
      <c:catAx>
        <c:axId val="8811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622"/>
        <c:auto val="1"/>
        <c:lblAlgn val="ctr"/>
        <c:lblOffset val="100"/>
        <c:noMultiLvlLbl val="0"/>
      </c:catAx>
      <c:valAx>
        <c:axId val="5089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6927"/>
        <c:axId val="23615383"/>
      </c:barChart>
      <c:catAx>
        <c:axId val="553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5383"/>
        <c:auto val="1"/>
        <c:lblAlgn val="ctr"/>
        <c:lblOffset val="100"/>
        <c:noMultiLvlLbl val="0"/>
      </c:catAx>
      <c:valAx>
        <c:axId val="2361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24673"/>
        <c:axId val="74862431"/>
      </c:barChart>
      <c:catAx>
        <c:axId val="2432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431"/>
        <c:auto val="1"/>
        <c:lblAlgn val="ctr"/>
        <c:lblOffset val="100"/>
        <c:noMultiLvlLbl val="0"/>
      </c:catAx>
      <c:valAx>
        <c:axId val="7486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2976"/>
        <c:axId val="20578416"/>
      </c:barChart>
      <c:catAx>
        <c:axId val="866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416"/>
        <c:auto val="1"/>
        <c:lblAlgn val="ctr"/>
        <c:lblOffset val="100"/>
        <c:noMultiLvlLbl val="0"/>
      </c:catAx>
      <c:valAx>
        <c:axId val="2057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19689"/>
        <c:axId val="67108080"/>
      </c:barChart>
      <c:catAx>
        <c:axId val="5161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080"/>
        <c:auto val="1"/>
        <c:lblAlgn val="ctr"/>
        <c:lblOffset val="100"/>
        <c:noMultiLvlLbl val="0"/>
      </c:catAx>
      <c:valAx>
        <c:axId val="6710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85218"/>
        <c:axId val="28551618"/>
      </c:barChart>
      <c:catAx>
        <c:axId val="6168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618"/>
        <c:auto val="1"/>
        <c:lblAlgn val="ctr"/>
        <c:lblOffset val="100"/>
        <c:noMultiLvlLbl val="0"/>
      </c:catAx>
      <c:valAx>
        <c:axId val="2855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7999"/>
        <c:axId val="75983963"/>
      </c:barChart>
      <c:catAx>
        <c:axId val="584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963"/>
        <c:auto val="1"/>
        <c:lblAlgn val="ctr"/>
        <c:lblOffset val="100"/>
        <c:noMultiLvlLbl val="0"/>
      </c:catAx>
      <c:valAx>
        <c:axId val="7598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35854"/>
        <c:axId val="88427350"/>
      </c:barChart>
      <c:catAx>
        <c:axId val="6293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350"/>
        <c:auto val="1"/>
        <c:lblAlgn val="ctr"/>
        <c:lblOffset val="100"/>
        <c:noMultiLvlLbl val="0"/>
      </c:catAx>
      <c:valAx>
        <c:axId val="8842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