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8143"/>
        <c:axId val="86991789"/>
      </c:scatterChart>
      <c:valAx>
        <c:axId val="1124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89"/>
        <c:crossesAt val="0"/>
        <c:crossBetween val="midCat"/>
      </c:valAx>
      <c:valAx>
        <c:axId val="8699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48546"/>
        <c:axId val="50057867"/>
      </c:scatterChart>
      <c:valAx>
        <c:axId val="6474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67"/>
        <c:crossesAt val="0"/>
        <c:crossBetween val="midCat"/>
      </c:valAx>
      <c:valAx>
        <c:axId val="5005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7979"/>
        <c:axId val="4577615"/>
      </c:scatterChart>
      <c:valAx>
        <c:axId val="1030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15"/>
        <c:crossesAt val="0"/>
        <c:crossBetween val="midCat"/>
      </c:valAx>
      <c:valAx>
        <c:axId val="457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6686"/>
        <c:axId val="99085905"/>
      </c:scatterChart>
      <c:valAx>
        <c:axId val="6412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05"/>
        <c:crossesAt val="0"/>
        <c:crossBetween val="midCat"/>
      </c:valAx>
      <c:valAx>
        <c:axId val="9908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