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25865"/>
        <c:axId val="37228714"/>
      </c:barChart>
      <c:catAx>
        <c:axId val="1832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714"/>
        <c:auto val="1"/>
        <c:lblAlgn val="ctr"/>
        <c:lblOffset val="100"/>
        <c:noMultiLvlLbl val="0"/>
      </c:catAx>
      <c:valAx>
        <c:axId val="372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2280"/>
        <c:axId val="97062917"/>
      </c:barChart>
      <c:catAx>
        <c:axId val="167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917"/>
        <c:auto val="1"/>
        <c:lblAlgn val="ctr"/>
        <c:lblOffset val="100"/>
        <c:noMultiLvlLbl val="0"/>
      </c:catAx>
      <c:valAx>
        <c:axId val="9706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46861"/>
        <c:axId val="40492480"/>
      </c:barChart>
      <c:catAx>
        <c:axId val="678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480"/>
        <c:auto val="1"/>
        <c:lblAlgn val="ctr"/>
        <c:lblOffset val="100"/>
        <c:noMultiLvlLbl val="0"/>
      </c:catAx>
      <c:valAx>
        <c:axId val="404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58652"/>
        <c:axId val="43088396"/>
      </c:barChart>
      <c:catAx>
        <c:axId val="3755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396"/>
        <c:auto val="1"/>
        <c:lblAlgn val="ctr"/>
        <c:lblOffset val="100"/>
        <c:noMultiLvlLbl val="0"/>
      </c:catAx>
      <c:valAx>
        <c:axId val="430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13955"/>
        <c:axId val="56864387"/>
      </c:barChart>
      <c:catAx>
        <c:axId val="1131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387"/>
        <c:auto val="1"/>
        <c:lblAlgn val="ctr"/>
        <c:lblOffset val="100"/>
        <c:noMultiLvlLbl val="0"/>
      </c:catAx>
      <c:valAx>
        <c:axId val="568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66835"/>
        <c:axId val="39652513"/>
      </c:barChart>
      <c:catAx>
        <c:axId val="578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513"/>
        <c:auto val="1"/>
        <c:lblAlgn val="ctr"/>
        <c:lblOffset val="100"/>
        <c:noMultiLvlLbl val="0"/>
      </c:catAx>
      <c:valAx>
        <c:axId val="396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7298"/>
        <c:axId val="39464117"/>
      </c:barChart>
      <c:catAx>
        <c:axId val="456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117"/>
        <c:auto val="1"/>
        <c:lblAlgn val="ctr"/>
        <c:lblOffset val="100"/>
        <c:noMultiLvlLbl val="0"/>
      </c:catAx>
      <c:valAx>
        <c:axId val="394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05827"/>
        <c:axId val="84543289"/>
      </c:barChart>
      <c:catAx>
        <c:axId val="318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289"/>
        <c:auto val="1"/>
        <c:lblAlgn val="ctr"/>
        <c:lblOffset val="100"/>
        <c:noMultiLvlLbl val="0"/>
      </c:catAx>
      <c:valAx>
        <c:axId val="845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47730"/>
        <c:axId val="62800948"/>
      </c:barChart>
      <c:catAx>
        <c:axId val="4524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948"/>
        <c:auto val="1"/>
        <c:lblAlgn val="ctr"/>
        <c:lblOffset val="100"/>
        <c:noMultiLvlLbl val="0"/>
      </c:catAx>
      <c:valAx>
        <c:axId val="628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995"/>
        <c:axId val="21024061"/>
      </c:barChart>
      <c:catAx>
        <c:axId val="92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061"/>
        <c:auto val="1"/>
        <c:lblAlgn val="ctr"/>
        <c:lblOffset val="100"/>
        <c:noMultiLvlLbl val="0"/>
      </c:catAx>
      <c:valAx>
        <c:axId val="210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46701"/>
        <c:axId val="36681186"/>
      </c:barChart>
      <c:catAx>
        <c:axId val="3394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186"/>
        <c:auto val="1"/>
        <c:lblAlgn val="ctr"/>
        <c:lblOffset val="100"/>
        <c:noMultiLvlLbl val="0"/>
      </c:catAx>
      <c:valAx>
        <c:axId val="366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0073"/>
        <c:axId val="67558885"/>
      </c:barChart>
      <c:catAx>
        <c:axId val="7362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885"/>
        <c:auto val="1"/>
        <c:lblAlgn val="ctr"/>
        <c:lblOffset val="100"/>
        <c:noMultiLvlLbl val="0"/>
      </c:catAx>
      <c:valAx>
        <c:axId val="675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00780"/>
        <c:axId val="32139679"/>
      </c:barChart>
      <c:catAx>
        <c:axId val="8640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679"/>
        <c:auto val="1"/>
        <c:lblAlgn val="ctr"/>
        <c:lblOffset val="100"/>
        <c:noMultiLvlLbl val="0"/>
      </c:catAx>
      <c:valAx>
        <c:axId val="321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28908"/>
        <c:axId val="75027468"/>
      </c:barChart>
      <c:catAx>
        <c:axId val="484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468"/>
        <c:auto val="1"/>
        <c:lblAlgn val="ctr"/>
        <c:lblOffset val="100"/>
        <c:noMultiLvlLbl val="0"/>
      </c:catAx>
      <c:valAx>
        <c:axId val="750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39980"/>
        <c:axId val="15022608"/>
      </c:barChart>
      <c:catAx>
        <c:axId val="264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608"/>
        <c:auto val="1"/>
        <c:lblAlgn val="ctr"/>
        <c:lblOffset val="100"/>
        <c:noMultiLvlLbl val="0"/>
      </c:catAx>
      <c:valAx>
        <c:axId val="150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63233"/>
        <c:axId val="20050319"/>
      </c:barChart>
      <c:catAx>
        <c:axId val="813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319"/>
        <c:auto val="1"/>
        <c:lblAlgn val="ctr"/>
        <c:lblOffset val="100"/>
        <c:noMultiLvlLbl val="0"/>
      </c:catAx>
      <c:valAx>
        <c:axId val="200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74697"/>
        <c:axId val="74266908"/>
      </c:barChart>
      <c:catAx>
        <c:axId val="121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908"/>
        <c:auto val="1"/>
        <c:lblAlgn val="ctr"/>
        <c:lblOffset val="100"/>
        <c:noMultiLvlLbl val="0"/>
      </c:catAx>
      <c:valAx>
        <c:axId val="742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83694"/>
        <c:axId val="89909210"/>
      </c:barChart>
      <c:catAx>
        <c:axId val="3268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210"/>
        <c:auto val="1"/>
        <c:lblAlgn val="ctr"/>
        <c:lblOffset val="100"/>
        <c:noMultiLvlLbl val="0"/>
      </c:catAx>
      <c:valAx>
        <c:axId val="899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