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83609"/>
        <c:axId val="99353636"/>
      </c:scatterChart>
      <c:valAx>
        <c:axId val="4838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636"/>
        <c:crossesAt val="0"/>
        <c:crossBetween val="midCat"/>
      </c:valAx>
      <c:valAx>
        <c:axId val="99353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48531"/>
        <c:axId val="89122404"/>
      </c:scatterChart>
      <c:valAx>
        <c:axId val="14748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404"/>
        <c:crossesAt val="0"/>
        <c:crossBetween val="midCat"/>
      </c:valAx>
      <c:valAx>
        <c:axId val="8912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18291"/>
        <c:axId val="91120881"/>
      </c:scatterChart>
      <c:valAx>
        <c:axId val="35918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881"/>
        <c:crossesAt val="0"/>
        <c:crossBetween val="midCat"/>
      </c:valAx>
      <c:valAx>
        <c:axId val="91120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98762"/>
        <c:axId val="69103252"/>
      </c:scatterChart>
      <c:valAx>
        <c:axId val="8399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3252"/>
        <c:crossesAt val="0"/>
        <c:crossBetween val="midCat"/>
      </c:valAx>
      <c:valAx>
        <c:axId val="6910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