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54098"/>
        <c:axId val="15885671"/>
      </c:scatterChart>
      <c:valAx>
        <c:axId val="5215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71"/>
        <c:crossesAt val="0"/>
        <c:crossBetween val="midCat"/>
      </c:valAx>
      <c:valAx>
        <c:axId val="1588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8603"/>
        <c:axId val="93176136"/>
      </c:scatterChart>
      <c:valAx>
        <c:axId val="5691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136"/>
        <c:crossesAt val="0"/>
        <c:crossBetween val="midCat"/>
      </c:valAx>
      <c:valAx>
        <c:axId val="9317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00986"/>
        <c:axId val="81745151"/>
      </c:scatterChart>
      <c:valAx>
        <c:axId val="1770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151"/>
        <c:crossesAt val="0"/>
        <c:crossBetween val="midCat"/>
      </c:valAx>
      <c:valAx>
        <c:axId val="8174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5160"/>
        <c:axId val="92643366"/>
      </c:scatterChart>
      <c:valAx>
        <c:axId val="560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366"/>
        <c:crossesAt val="0"/>
        <c:crossBetween val="midCat"/>
      </c:valAx>
      <c:valAx>
        <c:axId val="9264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