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1271"/>
        <c:axId val="61582971"/>
      </c:scatterChart>
      <c:valAx>
        <c:axId val="5116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971"/>
        <c:crossesAt val="0"/>
        <c:crossBetween val="midCat"/>
      </c:valAx>
      <c:valAx>
        <c:axId val="6158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83466"/>
        <c:axId val="40021205"/>
      </c:scatterChart>
      <c:valAx>
        <c:axId val="6048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205"/>
        <c:crossesAt val="0"/>
        <c:crossBetween val="midCat"/>
      </c:valAx>
      <c:valAx>
        <c:axId val="4002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86"/>
        <c:axId val="1362952"/>
      </c:scatterChart>
      <c:valAx>
        <c:axId val="84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52"/>
        <c:crossesAt val="0"/>
        <c:crossBetween val="midCat"/>
      </c:valAx>
      <c:valAx>
        <c:axId val="136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413"/>
        <c:axId val="13999329"/>
      </c:scatterChart>
      <c:valAx>
        <c:axId val="58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329"/>
        <c:crossesAt val="0"/>
        <c:crossBetween val="midCat"/>
      </c:valAx>
      <c:valAx>
        <c:axId val="1399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