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97584"/>
        <c:axId val="96460989"/>
      </c:barChart>
      <c:catAx>
        <c:axId val="4919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989"/>
        <c:auto val="1"/>
        <c:lblAlgn val="ctr"/>
        <c:lblOffset val="100"/>
        <c:noMultiLvlLbl val="0"/>
      </c:catAx>
      <c:valAx>
        <c:axId val="964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32363"/>
        <c:axId val="80353634"/>
      </c:barChart>
      <c:catAx>
        <c:axId val="2903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634"/>
        <c:auto val="1"/>
        <c:lblAlgn val="ctr"/>
        <c:lblOffset val="100"/>
        <c:noMultiLvlLbl val="0"/>
      </c:catAx>
      <c:valAx>
        <c:axId val="803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91495"/>
        <c:axId val="49744823"/>
      </c:barChart>
      <c:catAx>
        <c:axId val="9369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823"/>
        <c:auto val="1"/>
        <c:lblAlgn val="ctr"/>
        <c:lblOffset val="100"/>
        <c:noMultiLvlLbl val="0"/>
      </c:catAx>
      <c:valAx>
        <c:axId val="497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9183"/>
        <c:axId val="37495709"/>
      </c:barChart>
      <c:catAx>
        <c:axId val="53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709"/>
        <c:auto val="1"/>
        <c:lblAlgn val="ctr"/>
        <c:lblOffset val="100"/>
        <c:noMultiLvlLbl val="0"/>
      </c:catAx>
      <c:valAx>
        <c:axId val="374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7122"/>
        <c:axId val="57750575"/>
      </c:barChart>
      <c:catAx>
        <c:axId val="377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575"/>
        <c:auto val="1"/>
        <c:lblAlgn val="ctr"/>
        <c:lblOffset val="100"/>
        <c:noMultiLvlLbl val="0"/>
      </c:catAx>
      <c:valAx>
        <c:axId val="5775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20691"/>
        <c:axId val="12966051"/>
      </c:barChart>
      <c:catAx>
        <c:axId val="234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051"/>
        <c:auto val="1"/>
        <c:lblAlgn val="ctr"/>
        <c:lblOffset val="100"/>
        <c:noMultiLvlLbl val="0"/>
      </c:catAx>
      <c:valAx>
        <c:axId val="129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5035"/>
        <c:axId val="61322867"/>
      </c:barChart>
      <c:catAx>
        <c:axId val="467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867"/>
        <c:auto val="1"/>
        <c:lblAlgn val="ctr"/>
        <c:lblOffset val="100"/>
        <c:noMultiLvlLbl val="0"/>
      </c:catAx>
      <c:valAx>
        <c:axId val="613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63850"/>
        <c:axId val="44776468"/>
      </c:barChart>
      <c:catAx>
        <c:axId val="105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468"/>
        <c:auto val="1"/>
        <c:lblAlgn val="ctr"/>
        <c:lblOffset val="100"/>
        <c:noMultiLvlLbl val="0"/>
      </c:catAx>
      <c:valAx>
        <c:axId val="447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26272"/>
        <c:axId val="84455515"/>
      </c:barChart>
      <c:catAx>
        <c:axId val="6002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515"/>
        <c:auto val="1"/>
        <c:lblAlgn val="ctr"/>
        <c:lblOffset val="100"/>
        <c:noMultiLvlLbl val="0"/>
      </c:catAx>
      <c:valAx>
        <c:axId val="844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1394"/>
        <c:axId val="88497830"/>
      </c:barChart>
      <c:catAx>
        <c:axId val="70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830"/>
        <c:auto val="1"/>
        <c:lblAlgn val="ctr"/>
        <c:lblOffset val="100"/>
        <c:noMultiLvlLbl val="0"/>
      </c:catAx>
      <c:valAx>
        <c:axId val="884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94614"/>
        <c:axId val="2176074"/>
      </c:barChart>
      <c:catAx>
        <c:axId val="932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74"/>
        <c:auto val="1"/>
        <c:lblAlgn val="ctr"/>
        <c:lblOffset val="100"/>
        <c:noMultiLvlLbl val="0"/>
      </c:catAx>
      <c:valAx>
        <c:axId val="21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94905"/>
        <c:axId val="26737580"/>
      </c:barChart>
      <c:catAx>
        <c:axId val="9429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580"/>
        <c:auto val="1"/>
        <c:lblAlgn val="ctr"/>
        <c:lblOffset val="100"/>
        <c:noMultiLvlLbl val="0"/>
      </c:catAx>
      <c:valAx>
        <c:axId val="267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22491"/>
        <c:axId val="27134507"/>
      </c:barChart>
      <c:catAx>
        <c:axId val="9552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507"/>
        <c:auto val="1"/>
        <c:lblAlgn val="ctr"/>
        <c:lblOffset val="100"/>
        <c:noMultiLvlLbl val="0"/>
      </c:catAx>
      <c:valAx>
        <c:axId val="271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76786"/>
        <c:axId val="55949441"/>
      </c:barChart>
      <c:catAx>
        <c:axId val="467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441"/>
        <c:auto val="1"/>
        <c:lblAlgn val="ctr"/>
        <c:lblOffset val="100"/>
        <c:noMultiLvlLbl val="0"/>
      </c:catAx>
      <c:valAx>
        <c:axId val="559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92224"/>
        <c:axId val="34468106"/>
      </c:barChart>
      <c:catAx>
        <c:axId val="6199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106"/>
        <c:auto val="1"/>
        <c:lblAlgn val="ctr"/>
        <c:lblOffset val="100"/>
        <c:noMultiLvlLbl val="0"/>
      </c:catAx>
      <c:valAx>
        <c:axId val="344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10249"/>
        <c:axId val="10560421"/>
      </c:barChart>
      <c:catAx>
        <c:axId val="513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421"/>
        <c:auto val="1"/>
        <c:lblAlgn val="ctr"/>
        <c:lblOffset val="100"/>
        <c:noMultiLvlLbl val="0"/>
      </c:catAx>
      <c:valAx>
        <c:axId val="105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09605"/>
        <c:axId val="82476494"/>
      </c:barChart>
      <c:catAx>
        <c:axId val="975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494"/>
        <c:auto val="1"/>
        <c:lblAlgn val="ctr"/>
        <c:lblOffset val="100"/>
        <c:noMultiLvlLbl val="0"/>
      </c:catAx>
      <c:valAx>
        <c:axId val="824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48704"/>
        <c:axId val="37632628"/>
      </c:barChart>
      <c:catAx>
        <c:axId val="9204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628"/>
        <c:auto val="1"/>
        <c:lblAlgn val="ctr"/>
        <c:lblOffset val="100"/>
        <c:noMultiLvlLbl val="0"/>
      </c:catAx>
      <c:valAx>
        <c:axId val="376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