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6481859"/>
        <c:axId val="11709423"/>
      </c:barChart>
      <c:dateAx>
        <c:axId val="264818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709423"/>
        <c:crossesAt val="0"/>
        <c:auto val="1"/>
        <c:lblOffset val="100"/>
        <c:noMultiLvlLbl val="0"/>
      </c:dateAx>
      <c:valAx>
        <c:axId val="117094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4818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517525"/>
        <c:axId val="67258531"/>
      </c:barChart>
      <c:catAx>
        <c:axId val="615175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258531"/>
        <c:crossesAt val="0"/>
        <c:auto val="1"/>
        <c:lblAlgn val="ctr"/>
        <c:lblOffset val="100"/>
        <c:noMultiLvlLbl val="0"/>
      </c:catAx>
      <c:valAx>
        <c:axId val="672585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51752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