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7003685"/>
        <c:axId val="85535902"/>
      </c:barChart>
      <c:dateAx>
        <c:axId val="570036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535902"/>
        <c:crossesAt val="0"/>
        <c:auto val="1"/>
        <c:lblOffset val="100"/>
        <c:noMultiLvlLbl val="0"/>
      </c:dateAx>
      <c:valAx>
        <c:axId val="855359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0036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8972218"/>
        <c:axId val="5288701"/>
      </c:barChart>
      <c:catAx>
        <c:axId val="189722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88701"/>
        <c:crossesAt val="0"/>
        <c:auto val="1"/>
        <c:lblAlgn val="ctr"/>
        <c:lblOffset val="100"/>
        <c:noMultiLvlLbl val="0"/>
      </c:catAx>
      <c:valAx>
        <c:axId val="52887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97221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