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4619889"/>
        <c:axId val="93110589"/>
      </c:barChart>
      <c:catAx>
        <c:axId val="24619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0589"/>
        <c:crossesAt val="0"/>
        <c:auto val="1"/>
        <c:lblAlgn val="ctr"/>
        <c:lblOffset val="100"/>
        <c:noMultiLvlLbl val="0"/>
      </c:catAx>
      <c:valAx>
        <c:axId val="9311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9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2490078"/>
        <c:axId val="99749090"/>
      </c:barChart>
      <c:catAx>
        <c:axId val="92490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9090"/>
        <c:crossesAt val="0"/>
        <c:auto val="1"/>
        <c:lblAlgn val="ctr"/>
        <c:lblOffset val="100"/>
        <c:noMultiLvlLbl val="0"/>
      </c:catAx>
      <c:valAx>
        <c:axId val="9974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00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4243348"/>
        <c:axId val="22742059"/>
      </c:barChart>
      <c:catAx>
        <c:axId val="24243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2059"/>
        <c:crossesAt val="0"/>
        <c:auto val="1"/>
        <c:lblAlgn val="ctr"/>
        <c:lblOffset val="100"/>
        <c:noMultiLvlLbl val="0"/>
      </c:catAx>
      <c:valAx>
        <c:axId val="2274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3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6828824"/>
        <c:axId val="40658738"/>
      </c:barChart>
      <c:catAx>
        <c:axId val="36828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8738"/>
        <c:crossesAt val="0"/>
        <c:auto val="1"/>
        <c:lblAlgn val="ctr"/>
        <c:lblOffset val="100"/>
        <c:noMultiLvlLbl val="0"/>
      </c:catAx>
      <c:valAx>
        <c:axId val="4065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88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