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1075575"/>
        <c:axId val="5632829"/>
      </c:barChart>
      <c:dateAx>
        <c:axId val="7107557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632829"/>
        <c:crossesAt val="0"/>
        <c:auto val="1"/>
        <c:lblOffset val="100"/>
        <c:noMultiLvlLbl val="0"/>
      </c:dateAx>
      <c:valAx>
        <c:axId val="563282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107557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5713158"/>
        <c:axId val="1044243"/>
      </c:barChart>
      <c:catAx>
        <c:axId val="2571315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044243"/>
        <c:crossesAt val="0"/>
        <c:auto val="1"/>
        <c:lblAlgn val="ctr"/>
        <c:lblOffset val="100"/>
        <c:noMultiLvlLbl val="0"/>
      </c:catAx>
      <c:valAx>
        <c:axId val="104424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571315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