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45571"/>
        <c:axId val="39992213"/>
      </c:scatterChart>
      <c:valAx>
        <c:axId val="9144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213"/>
        <c:crossesAt val="0"/>
        <c:crossBetween val="midCat"/>
      </c:valAx>
      <c:valAx>
        <c:axId val="3999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84825"/>
        <c:axId val="21130774"/>
      </c:scatterChart>
      <c:valAx>
        <c:axId val="64084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774"/>
        <c:crossesAt val="0"/>
        <c:crossBetween val="midCat"/>
      </c:valAx>
      <c:valAx>
        <c:axId val="2113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4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6398"/>
        <c:axId val="66138096"/>
      </c:scatterChart>
      <c:valAx>
        <c:axId val="773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096"/>
        <c:crossesAt val="0"/>
        <c:crossBetween val="midCat"/>
      </c:valAx>
      <c:valAx>
        <c:axId val="6613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11700"/>
        <c:axId val="19286900"/>
      </c:scatterChart>
      <c:valAx>
        <c:axId val="90711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6900"/>
        <c:crossesAt val="0"/>
        <c:crossBetween val="midCat"/>
      </c:valAx>
      <c:valAx>
        <c:axId val="19286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