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76844"/>
        <c:axId val="6503143"/>
      </c:barChart>
      <c:catAx>
        <c:axId val="931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3"/>
        <c:auto val="1"/>
        <c:lblAlgn val="ctr"/>
        <c:lblOffset val="100"/>
        <c:noMultiLvlLbl val="0"/>
      </c:catAx>
      <c:valAx>
        <c:axId val="65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80878"/>
        <c:axId val="61891634"/>
      </c:barChart>
      <c:catAx>
        <c:axId val="3018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1634"/>
        <c:auto val="1"/>
        <c:lblAlgn val="ctr"/>
        <c:lblOffset val="100"/>
        <c:noMultiLvlLbl val="0"/>
      </c:catAx>
      <c:valAx>
        <c:axId val="6189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99794"/>
        <c:axId val="90211730"/>
      </c:barChart>
      <c:catAx>
        <c:axId val="493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730"/>
        <c:auto val="1"/>
        <c:lblAlgn val="ctr"/>
        <c:lblOffset val="100"/>
        <c:noMultiLvlLbl val="0"/>
      </c:catAx>
      <c:valAx>
        <c:axId val="9021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31467"/>
        <c:axId val="19251674"/>
      </c:barChart>
      <c:catAx>
        <c:axId val="6703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1674"/>
        <c:auto val="1"/>
        <c:lblAlgn val="ctr"/>
        <c:lblOffset val="100"/>
        <c:noMultiLvlLbl val="0"/>
      </c:catAx>
      <c:valAx>
        <c:axId val="192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50089"/>
        <c:axId val="67089371"/>
      </c:barChart>
      <c:catAx>
        <c:axId val="9465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9371"/>
        <c:auto val="1"/>
        <c:lblAlgn val="ctr"/>
        <c:lblOffset val="100"/>
        <c:noMultiLvlLbl val="0"/>
      </c:catAx>
      <c:valAx>
        <c:axId val="6708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97405"/>
        <c:axId val="99804653"/>
      </c:barChart>
      <c:catAx>
        <c:axId val="960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4653"/>
        <c:auto val="1"/>
        <c:lblAlgn val="ctr"/>
        <c:lblOffset val="100"/>
        <c:noMultiLvlLbl val="0"/>
      </c:catAx>
      <c:valAx>
        <c:axId val="998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9395"/>
        <c:axId val="95601762"/>
      </c:barChart>
      <c:catAx>
        <c:axId val="375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762"/>
        <c:auto val="1"/>
        <c:lblAlgn val="ctr"/>
        <c:lblOffset val="100"/>
        <c:noMultiLvlLbl val="0"/>
      </c:catAx>
      <c:valAx>
        <c:axId val="9560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49437"/>
        <c:axId val="21553488"/>
      </c:barChart>
      <c:catAx>
        <c:axId val="3674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488"/>
        <c:auto val="1"/>
        <c:lblAlgn val="ctr"/>
        <c:lblOffset val="100"/>
        <c:noMultiLvlLbl val="0"/>
      </c:catAx>
      <c:valAx>
        <c:axId val="2155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819063"/>
        <c:axId val="60437988"/>
      </c:barChart>
      <c:catAx>
        <c:axId val="5581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988"/>
        <c:auto val="1"/>
        <c:lblAlgn val="ctr"/>
        <c:lblOffset val="100"/>
        <c:noMultiLvlLbl val="0"/>
      </c:catAx>
      <c:valAx>
        <c:axId val="6043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94632"/>
        <c:axId val="36573510"/>
      </c:barChart>
      <c:catAx>
        <c:axId val="9149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510"/>
        <c:auto val="1"/>
        <c:lblAlgn val="ctr"/>
        <c:lblOffset val="100"/>
        <c:noMultiLvlLbl val="0"/>
      </c:catAx>
      <c:valAx>
        <c:axId val="3657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8601"/>
        <c:axId val="62345884"/>
      </c:barChart>
      <c:catAx>
        <c:axId val="88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884"/>
        <c:auto val="1"/>
        <c:lblAlgn val="ctr"/>
        <c:lblOffset val="100"/>
        <c:noMultiLvlLbl val="0"/>
      </c:catAx>
      <c:valAx>
        <c:axId val="623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2881"/>
        <c:axId val="17057775"/>
      </c:barChart>
      <c:catAx>
        <c:axId val="9027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775"/>
        <c:auto val="1"/>
        <c:lblAlgn val="ctr"/>
        <c:lblOffset val="100"/>
        <c:noMultiLvlLbl val="0"/>
      </c:catAx>
      <c:valAx>
        <c:axId val="1705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4271"/>
        <c:axId val="67981711"/>
      </c:barChart>
      <c:catAx>
        <c:axId val="57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711"/>
        <c:auto val="1"/>
        <c:lblAlgn val="ctr"/>
        <c:lblOffset val="100"/>
        <c:noMultiLvlLbl val="0"/>
      </c:catAx>
      <c:valAx>
        <c:axId val="6798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40939"/>
        <c:axId val="30620332"/>
      </c:barChart>
      <c:catAx>
        <c:axId val="1224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332"/>
        <c:auto val="1"/>
        <c:lblAlgn val="ctr"/>
        <c:lblOffset val="100"/>
        <c:noMultiLvlLbl val="0"/>
      </c:catAx>
      <c:valAx>
        <c:axId val="3062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7908"/>
        <c:axId val="22920973"/>
      </c:barChart>
      <c:catAx>
        <c:axId val="259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973"/>
        <c:auto val="1"/>
        <c:lblAlgn val="ctr"/>
        <c:lblOffset val="100"/>
        <c:noMultiLvlLbl val="0"/>
      </c:catAx>
      <c:valAx>
        <c:axId val="2292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10667"/>
        <c:axId val="23487578"/>
      </c:barChart>
      <c:catAx>
        <c:axId val="1741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7578"/>
        <c:auto val="1"/>
        <c:lblAlgn val="ctr"/>
        <c:lblOffset val="100"/>
        <c:noMultiLvlLbl val="0"/>
      </c:catAx>
      <c:valAx>
        <c:axId val="2348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9898"/>
        <c:axId val="9360883"/>
      </c:barChart>
      <c:catAx>
        <c:axId val="7647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83"/>
        <c:auto val="1"/>
        <c:lblAlgn val="ctr"/>
        <c:lblOffset val="100"/>
        <c:noMultiLvlLbl val="0"/>
      </c:catAx>
      <c:valAx>
        <c:axId val="936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16168"/>
        <c:axId val="86556251"/>
      </c:barChart>
      <c:catAx>
        <c:axId val="6641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251"/>
        <c:auto val="1"/>
        <c:lblAlgn val="ctr"/>
        <c:lblOffset val="100"/>
        <c:noMultiLvlLbl val="0"/>
      </c:catAx>
      <c:valAx>
        <c:axId val="8655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