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65256"/>
        <c:axId val="66063079"/>
      </c:scatterChart>
      <c:valAx>
        <c:axId val="7686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079"/>
        <c:crossesAt val="0"/>
        <c:crossBetween val="midCat"/>
      </c:valAx>
      <c:valAx>
        <c:axId val="6606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94871"/>
        <c:axId val="49815256"/>
      </c:scatterChart>
      <c:valAx>
        <c:axId val="7189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256"/>
        <c:crossesAt val="0"/>
        <c:crossBetween val="midCat"/>
      </c:valAx>
      <c:valAx>
        <c:axId val="4981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28197"/>
        <c:axId val="18335802"/>
      </c:scatterChart>
      <c:valAx>
        <c:axId val="3392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802"/>
        <c:crossesAt val="0"/>
        <c:crossBetween val="midCat"/>
      </c:valAx>
      <c:valAx>
        <c:axId val="1833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3242"/>
        <c:axId val="56492410"/>
      </c:scatterChart>
      <c:valAx>
        <c:axId val="1647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410"/>
        <c:crossesAt val="0"/>
        <c:crossBetween val="midCat"/>
      </c:valAx>
      <c:valAx>
        <c:axId val="5649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