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93403"/>
        <c:axId val="94811380"/>
      </c:barChart>
      <c:catAx>
        <c:axId val="690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380"/>
        <c:auto val="1"/>
        <c:lblAlgn val="ctr"/>
        <c:lblOffset val="100"/>
        <c:noMultiLvlLbl val="0"/>
      </c:catAx>
      <c:valAx>
        <c:axId val="948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01652"/>
        <c:axId val="25150168"/>
      </c:barChart>
      <c:catAx>
        <c:axId val="952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168"/>
        <c:auto val="1"/>
        <c:lblAlgn val="ctr"/>
        <c:lblOffset val="100"/>
        <c:noMultiLvlLbl val="0"/>
      </c:catAx>
      <c:valAx>
        <c:axId val="251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26584"/>
        <c:axId val="24527409"/>
      </c:barChart>
      <c:catAx>
        <c:axId val="481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409"/>
        <c:auto val="1"/>
        <c:lblAlgn val="ctr"/>
        <c:lblOffset val="100"/>
        <c:noMultiLvlLbl val="0"/>
      </c:catAx>
      <c:valAx>
        <c:axId val="245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97838"/>
        <c:axId val="84832888"/>
      </c:barChart>
      <c:catAx>
        <c:axId val="928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888"/>
        <c:auto val="1"/>
        <c:lblAlgn val="ctr"/>
        <c:lblOffset val="100"/>
        <c:noMultiLvlLbl val="0"/>
      </c:catAx>
      <c:valAx>
        <c:axId val="848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4087"/>
        <c:axId val="38117454"/>
      </c:barChart>
      <c:catAx>
        <c:axId val="792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54"/>
        <c:auto val="1"/>
        <c:lblAlgn val="ctr"/>
        <c:lblOffset val="100"/>
        <c:noMultiLvlLbl val="0"/>
      </c:catAx>
      <c:valAx>
        <c:axId val="381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26124"/>
        <c:axId val="77213106"/>
      </c:barChart>
      <c:catAx>
        <c:axId val="213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06"/>
        <c:auto val="1"/>
        <c:lblAlgn val="ctr"/>
        <c:lblOffset val="100"/>
        <c:noMultiLvlLbl val="0"/>
      </c:catAx>
      <c:valAx>
        <c:axId val="772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3390"/>
        <c:axId val="21512106"/>
      </c:barChart>
      <c:catAx>
        <c:axId val="937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106"/>
        <c:auto val="1"/>
        <c:lblAlgn val="ctr"/>
        <c:lblOffset val="100"/>
        <c:noMultiLvlLbl val="0"/>
      </c:catAx>
      <c:valAx>
        <c:axId val="215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5278"/>
        <c:axId val="80080710"/>
      </c:barChart>
      <c:catAx>
        <c:axId val="295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710"/>
        <c:auto val="1"/>
        <c:lblAlgn val="ctr"/>
        <c:lblOffset val="100"/>
        <c:noMultiLvlLbl val="0"/>
      </c:catAx>
      <c:valAx>
        <c:axId val="800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75789"/>
        <c:axId val="21024821"/>
      </c:barChart>
      <c:catAx>
        <c:axId val="825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821"/>
        <c:auto val="1"/>
        <c:lblAlgn val="ctr"/>
        <c:lblOffset val="100"/>
        <c:noMultiLvlLbl val="0"/>
      </c:catAx>
      <c:valAx>
        <c:axId val="210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771"/>
        <c:axId val="29301226"/>
      </c:barChart>
      <c:catAx>
        <c:axId val="18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226"/>
        <c:auto val="1"/>
        <c:lblAlgn val="ctr"/>
        <c:lblOffset val="100"/>
        <c:noMultiLvlLbl val="0"/>
      </c:catAx>
      <c:valAx>
        <c:axId val="293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30333"/>
        <c:axId val="30810955"/>
      </c:barChart>
      <c:catAx>
        <c:axId val="590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955"/>
        <c:auto val="1"/>
        <c:lblAlgn val="ctr"/>
        <c:lblOffset val="100"/>
        <c:noMultiLvlLbl val="0"/>
      </c:catAx>
      <c:valAx>
        <c:axId val="308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0518"/>
        <c:axId val="93288704"/>
      </c:barChart>
      <c:catAx>
        <c:axId val="682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704"/>
        <c:auto val="1"/>
        <c:lblAlgn val="ctr"/>
        <c:lblOffset val="100"/>
        <c:noMultiLvlLbl val="0"/>
      </c:catAx>
      <c:valAx>
        <c:axId val="932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12087"/>
        <c:axId val="50952185"/>
      </c:barChart>
      <c:catAx>
        <c:axId val="409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185"/>
        <c:auto val="1"/>
        <c:lblAlgn val="ctr"/>
        <c:lblOffset val="100"/>
        <c:noMultiLvlLbl val="0"/>
      </c:catAx>
      <c:valAx>
        <c:axId val="509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80026"/>
        <c:axId val="57017246"/>
      </c:barChart>
      <c:catAx>
        <c:axId val="1098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46"/>
        <c:auto val="1"/>
        <c:lblAlgn val="ctr"/>
        <c:lblOffset val="100"/>
        <c:noMultiLvlLbl val="0"/>
      </c:catAx>
      <c:valAx>
        <c:axId val="570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82620"/>
        <c:axId val="91125102"/>
      </c:barChart>
      <c:catAx>
        <c:axId val="285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102"/>
        <c:auto val="1"/>
        <c:lblAlgn val="ctr"/>
        <c:lblOffset val="100"/>
        <c:noMultiLvlLbl val="0"/>
      </c:catAx>
      <c:valAx>
        <c:axId val="911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2853"/>
        <c:axId val="85914337"/>
      </c:barChart>
      <c:catAx>
        <c:axId val="259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337"/>
        <c:auto val="1"/>
        <c:lblAlgn val="ctr"/>
        <c:lblOffset val="100"/>
        <c:noMultiLvlLbl val="0"/>
      </c:catAx>
      <c:valAx>
        <c:axId val="859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43668"/>
        <c:axId val="55473322"/>
      </c:barChart>
      <c:catAx>
        <c:axId val="553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322"/>
        <c:auto val="1"/>
        <c:lblAlgn val="ctr"/>
        <c:lblOffset val="100"/>
        <c:noMultiLvlLbl val="0"/>
      </c:catAx>
      <c:valAx>
        <c:axId val="554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87521"/>
        <c:axId val="68522536"/>
      </c:barChart>
      <c:catAx>
        <c:axId val="955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36"/>
        <c:auto val="1"/>
        <c:lblAlgn val="ctr"/>
        <c:lblOffset val="100"/>
        <c:noMultiLvlLbl val="0"/>
      </c:catAx>
      <c:valAx>
        <c:axId val="685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