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31489"/>
        <c:axId val="84473251"/>
      </c:scatterChart>
      <c:valAx>
        <c:axId val="2993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51"/>
        <c:crossesAt val="0"/>
        <c:crossBetween val="midCat"/>
      </c:valAx>
      <c:valAx>
        <c:axId val="8447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90499"/>
        <c:axId val="85558220"/>
      </c:scatterChart>
      <c:valAx>
        <c:axId val="7789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220"/>
        <c:crossesAt val="0"/>
        <c:crossBetween val="midCat"/>
      </c:valAx>
      <c:valAx>
        <c:axId val="8555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6225"/>
        <c:axId val="9037061"/>
      </c:scatterChart>
      <c:valAx>
        <c:axId val="972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1"/>
        <c:crossesAt val="0"/>
        <c:crossBetween val="midCat"/>
      </c:valAx>
      <c:valAx>
        <c:axId val="903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02481"/>
        <c:axId val="73631904"/>
      </c:scatterChart>
      <c:valAx>
        <c:axId val="1500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904"/>
        <c:crossesAt val="0"/>
        <c:crossBetween val="midCat"/>
      </c:valAx>
      <c:valAx>
        <c:axId val="7363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