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42075"/>
        <c:axId val="58736717"/>
      </c:barChart>
      <c:catAx>
        <c:axId val="1864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717"/>
        <c:auto val="1"/>
        <c:lblAlgn val="ctr"/>
        <c:lblOffset val="100"/>
        <c:noMultiLvlLbl val="0"/>
      </c:catAx>
      <c:valAx>
        <c:axId val="587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12854"/>
        <c:axId val="69902697"/>
      </c:barChart>
      <c:catAx>
        <c:axId val="9401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697"/>
        <c:auto val="1"/>
        <c:lblAlgn val="ctr"/>
        <c:lblOffset val="100"/>
        <c:noMultiLvlLbl val="0"/>
      </c:catAx>
      <c:valAx>
        <c:axId val="6990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01982"/>
        <c:axId val="5603454"/>
      </c:barChart>
      <c:catAx>
        <c:axId val="2540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54"/>
        <c:auto val="1"/>
        <c:lblAlgn val="ctr"/>
        <c:lblOffset val="100"/>
        <c:noMultiLvlLbl val="0"/>
      </c:catAx>
      <c:valAx>
        <c:axId val="560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26205"/>
        <c:axId val="21393676"/>
      </c:barChart>
      <c:catAx>
        <c:axId val="3002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676"/>
        <c:auto val="1"/>
        <c:lblAlgn val="ctr"/>
        <c:lblOffset val="100"/>
        <c:noMultiLvlLbl val="0"/>
      </c:catAx>
      <c:valAx>
        <c:axId val="2139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0707"/>
        <c:axId val="72203970"/>
      </c:barChart>
      <c:catAx>
        <c:axId val="314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970"/>
        <c:auto val="1"/>
        <c:lblAlgn val="ctr"/>
        <c:lblOffset val="100"/>
        <c:noMultiLvlLbl val="0"/>
      </c:catAx>
      <c:valAx>
        <c:axId val="722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20076"/>
        <c:axId val="34755118"/>
      </c:barChart>
      <c:catAx>
        <c:axId val="4052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118"/>
        <c:auto val="1"/>
        <c:lblAlgn val="ctr"/>
        <c:lblOffset val="100"/>
        <c:noMultiLvlLbl val="0"/>
      </c:catAx>
      <c:valAx>
        <c:axId val="3475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00370"/>
        <c:axId val="26389581"/>
      </c:barChart>
      <c:catAx>
        <c:axId val="6050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581"/>
        <c:auto val="1"/>
        <c:lblAlgn val="ctr"/>
        <c:lblOffset val="100"/>
        <c:noMultiLvlLbl val="0"/>
      </c:catAx>
      <c:valAx>
        <c:axId val="2638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81996"/>
        <c:axId val="78239703"/>
      </c:barChart>
      <c:catAx>
        <c:axId val="7308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703"/>
        <c:auto val="1"/>
        <c:lblAlgn val="ctr"/>
        <c:lblOffset val="100"/>
        <c:noMultiLvlLbl val="0"/>
      </c:catAx>
      <c:valAx>
        <c:axId val="7823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11564"/>
        <c:axId val="58586215"/>
      </c:barChart>
      <c:catAx>
        <c:axId val="7641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215"/>
        <c:auto val="1"/>
        <c:lblAlgn val="ctr"/>
        <c:lblOffset val="100"/>
        <c:noMultiLvlLbl val="0"/>
      </c:catAx>
      <c:valAx>
        <c:axId val="5858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66789"/>
        <c:axId val="48229036"/>
      </c:barChart>
      <c:catAx>
        <c:axId val="3276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036"/>
        <c:auto val="1"/>
        <c:lblAlgn val="ctr"/>
        <c:lblOffset val="100"/>
        <c:noMultiLvlLbl val="0"/>
      </c:catAx>
      <c:valAx>
        <c:axId val="4822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50286"/>
        <c:axId val="51774993"/>
      </c:barChart>
      <c:catAx>
        <c:axId val="8475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993"/>
        <c:auto val="1"/>
        <c:lblAlgn val="ctr"/>
        <c:lblOffset val="100"/>
        <c:noMultiLvlLbl val="0"/>
      </c:catAx>
      <c:valAx>
        <c:axId val="5177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69143"/>
        <c:axId val="79397621"/>
      </c:barChart>
      <c:catAx>
        <c:axId val="6476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621"/>
        <c:auto val="1"/>
        <c:lblAlgn val="ctr"/>
        <c:lblOffset val="100"/>
        <c:noMultiLvlLbl val="0"/>
      </c:catAx>
      <c:valAx>
        <c:axId val="7939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24006"/>
        <c:axId val="31958833"/>
      </c:barChart>
      <c:catAx>
        <c:axId val="1922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833"/>
        <c:auto val="1"/>
        <c:lblAlgn val="ctr"/>
        <c:lblOffset val="100"/>
        <c:noMultiLvlLbl val="0"/>
      </c:catAx>
      <c:valAx>
        <c:axId val="3195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56196"/>
        <c:axId val="30581073"/>
      </c:barChart>
      <c:catAx>
        <c:axId val="9445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073"/>
        <c:auto val="1"/>
        <c:lblAlgn val="ctr"/>
        <c:lblOffset val="100"/>
        <c:noMultiLvlLbl val="0"/>
      </c:catAx>
      <c:valAx>
        <c:axId val="3058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56749"/>
        <c:axId val="58888404"/>
      </c:barChart>
      <c:catAx>
        <c:axId val="1165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404"/>
        <c:auto val="1"/>
        <c:lblAlgn val="ctr"/>
        <c:lblOffset val="100"/>
        <c:noMultiLvlLbl val="0"/>
      </c:catAx>
      <c:valAx>
        <c:axId val="5888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72395"/>
        <c:axId val="13608603"/>
      </c:barChart>
      <c:catAx>
        <c:axId val="7227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603"/>
        <c:auto val="1"/>
        <c:lblAlgn val="ctr"/>
        <c:lblOffset val="100"/>
        <c:noMultiLvlLbl val="0"/>
      </c:catAx>
      <c:valAx>
        <c:axId val="1360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10655"/>
        <c:axId val="97577850"/>
      </c:barChart>
      <c:catAx>
        <c:axId val="3531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850"/>
        <c:auto val="1"/>
        <c:lblAlgn val="ctr"/>
        <c:lblOffset val="100"/>
        <c:noMultiLvlLbl val="0"/>
      </c:catAx>
      <c:valAx>
        <c:axId val="9757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93195"/>
        <c:axId val="44150889"/>
      </c:barChart>
      <c:catAx>
        <c:axId val="9469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889"/>
        <c:auto val="1"/>
        <c:lblAlgn val="ctr"/>
        <c:lblOffset val="100"/>
        <c:noMultiLvlLbl val="0"/>
      </c:catAx>
      <c:valAx>
        <c:axId val="4415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