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2285"/>
        <c:axId val="12174120"/>
      </c:scatterChart>
      <c:valAx>
        <c:axId val="8321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20"/>
        <c:crossesAt val="0"/>
        <c:crossBetween val="midCat"/>
      </c:valAx>
      <c:valAx>
        <c:axId val="1217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6262"/>
        <c:axId val="76630251"/>
      </c:scatterChart>
      <c:valAx>
        <c:axId val="8950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51"/>
        <c:crossesAt val="0"/>
        <c:crossBetween val="midCat"/>
      </c:valAx>
      <c:valAx>
        <c:axId val="7663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310"/>
        <c:axId val="45349002"/>
      </c:scatterChart>
      <c:valAx>
        <c:axId val="843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02"/>
        <c:crossesAt val="0"/>
        <c:crossBetween val="midCat"/>
      </c:valAx>
      <c:valAx>
        <c:axId val="4534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8440"/>
        <c:axId val="98282839"/>
      </c:scatterChart>
      <c:valAx>
        <c:axId val="8500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839"/>
        <c:crossesAt val="0"/>
        <c:crossBetween val="midCat"/>
      </c:valAx>
      <c:valAx>
        <c:axId val="9828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