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94"/>
        <c:axId val="81302898"/>
      </c:barChart>
      <c:catAx>
        <c:axId val="7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898"/>
        <c:auto val="1"/>
        <c:lblAlgn val="ctr"/>
        <c:lblOffset val="100"/>
        <c:noMultiLvlLbl val="0"/>
      </c:catAx>
      <c:valAx>
        <c:axId val="8130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1241"/>
        <c:axId val="80764016"/>
      </c:barChart>
      <c:catAx>
        <c:axId val="755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016"/>
        <c:auto val="1"/>
        <c:lblAlgn val="ctr"/>
        <c:lblOffset val="100"/>
        <c:noMultiLvlLbl val="0"/>
      </c:catAx>
      <c:valAx>
        <c:axId val="8076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64923"/>
        <c:axId val="67189236"/>
      </c:barChart>
      <c:catAx>
        <c:axId val="2446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236"/>
        <c:auto val="1"/>
        <c:lblAlgn val="ctr"/>
        <c:lblOffset val="100"/>
        <c:noMultiLvlLbl val="0"/>
      </c:catAx>
      <c:valAx>
        <c:axId val="6718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89043"/>
        <c:axId val="74504613"/>
      </c:barChart>
      <c:catAx>
        <c:axId val="6238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613"/>
        <c:auto val="1"/>
        <c:lblAlgn val="ctr"/>
        <c:lblOffset val="100"/>
        <c:noMultiLvlLbl val="0"/>
      </c:catAx>
      <c:valAx>
        <c:axId val="7450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67549"/>
        <c:axId val="28085992"/>
      </c:barChart>
      <c:catAx>
        <c:axId val="2116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992"/>
        <c:auto val="1"/>
        <c:lblAlgn val="ctr"/>
        <c:lblOffset val="100"/>
        <c:noMultiLvlLbl val="0"/>
      </c:catAx>
      <c:valAx>
        <c:axId val="2808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37363"/>
        <c:axId val="98229914"/>
      </c:barChart>
      <c:catAx>
        <c:axId val="4543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914"/>
        <c:auto val="1"/>
        <c:lblAlgn val="ctr"/>
        <c:lblOffset val="100"/>
        <c:noMultiLvlLbl val="0"/>
      </c:catAx>
      <c:valAx>
        <c:axId val="9822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19304"/>
        <c:axId val="20701465"/>
      </c:barChart>
      <c:catAx>
        <c:axId val="1661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465"/>
        <c:auto val="1"/>
        <c:lblAlgn val="ctr"/>
        <c:lblOffset val="100"/>
        <c:noMultiLvlLbl val="0"/>
      </c:catAx>
      <c:valAx>
        <c:axId val="2070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08079"/>
        <c:axId val="43714918"/>
      </c:barChart>
      <c:catAx>
        <c:axId val="8320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918"/>
        <c:auto val="1"/>
        <c:lblAlgn val="ctr"/>
        <c:lblOffset val="100"/>
        <c:noMultiLvlLbl val="0"/>
      </c:catAx>
      <c:valAx>
        <c:axId val="4371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07755"/>
        <c:axId val="72245002"/>
      </c:barChart>
      <c:catAx>
        <c:axId val="9270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002"/>
        <c:auto val="1"/>
        <c:lblAlgn val="ctr"/>
        <c:lblOffset val="100"/>
        <c:noMultiLvlLbl val="0"/>
      </c:catAx>
      <c:valAx>
        <c:axId val="7224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13200"/>
        <c:axId val="66131122"/>
      </c:barChart>
      <c:catAx>
        <c:axId val="1351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122"/>
        <c:auto val="1"/>
        <c:lblAlgn val="ctr"/>
        <c:lblOffset val="100"/>
        <c:noMultiLvlLbl val="0"/>
      </c:catAx>
      <c:valAx>
        <c:axId val="6613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08819"/>
        <c:axId val="57952503"/>
      </c:barChart>
      <c:catAx>
        <c:axId val="1190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503"/>
        <c:auto val="1"/>
        <c:lblAlgn val="ctr"/>
        <c:lblOffset val="100"/>
        <c:noMultiLvlLbl val="0"/>
      </c:catAx>
      <c:valAx>
        <c:axId val="5795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90255"/>
        <c:axId val="70967750"/>
      </c:barChart>
      <c:catAx>
        <c:axId val="4919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750"/>
        <c:auto val="1"/>
        <c:lblAlgn val="ctr"/>
        <c:lblOffset val="100"/>
        <c:noMultiLvlLbl val="0"/>
      </c:catAx>
      <c:valAx>
        <c:axId val="7096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62491"/>
        <c:axId val="94051054"/>
      </c:barChart>
      <c:catAx>
        <c:axId val="5136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054"/>
        <c:auto val="1"/>
        <c:lblAlgn val="ctr"/>
        <c:lblOffset val="100"/>
        <c:noMultiLvlLbl val="0"/>
      </c:catAx>
      <c:valAx>
        <c:axId val="9405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85438"/>
        <c:axId val="73198954"/>
      </c:barChart>
      <c:catAx>
        <c:axId val="5078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954"/>
        <c:auto val="1"/>
        <c:lblAlgn val="ctr"/>
        <c:lblOffset val="100"/>
        <c:noMultiLvlLbl val="0"/>
      </c:catAx>
      <c:valAx>
        <c:axId val="7319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47851"/>
        <c:axId val="76994958"/>
      </c:barChart>
      <c:catAx>
        <c:axId val="5434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958"/>
        <c:auto val="1"/>
        <c:lblAlgn val="ctr"/>
        <c:lblOffset val="100"/>
        <c:noMultiLvlLbl val="0"/>
      </c:catAx>
      <c:valAx>
        <c:axId val="7699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77152"/>
        <c:axId val="92495993"/>
      </c:barChart>
      <c:catAx>
        <c:axId val="9847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993"/>
        <c:auto val="1"/>
        <c:lblAlgn val="ctr"/>
        <c:lblOffset val="100"/>
        <c:noMultiLvlLbl val="0"/>
      </c:catAx>
      <c:valAx>
        <c:axId val="9249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62985"/>
        <c:axId val="46795285"/>
      </c:barChart>
      <c:catAx>
        <c:axId val="4766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285"/>
        <c:auto val="1"/>
        <c:lblAlgn val="ctr"/>
        <c:lblOffset val="100"/>
        <c:noMultiLvlLbl val="0"/>
      </c:catAx>
      <c:valAx>
        <c:axId val="4679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77801"/>
        <c:axId val="67870200"/>
      </c:barChart>
      <c:catAx>
        <c:axId val="2267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200"/>
        <c:auto val="1"/>
        <c:lblAlgn val="ctr"/>
        <c:lblOffset val="100"/>
        <c:noMultiLvlLbl val="0"/>
      </c:catAx>
      <c:valAx>
        <c:axId val="6787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