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45886"/>
        <c:axId val="13400233"/>
      </c:scatterChart>
      <c:valAx>
        <c:axId val="33645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233"/>
        <c:crossesAt val="0"/>
        <c:crossBetween val="midCat"/>
      </c:valAx>
      <c:valAx>
        <c:axId val="1340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77312"/>
        <c:axId val="79876613"/>
      </c:scatterChart>
      <c:valAx>
        <c:axId val="3137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613"/>
        <c:crossesAt val="0"/>
        <c:crossBetween val="midCat"/>
      </c:valAx>
      <c:valAx>
        <c:axId val="7987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89052"/>
        <c:axId val="26445370"/>
      </c:scatterChart>
      <c:valAx>
        <c:axId val="6908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370"/>
        <c:crossesAt val="0"/>
        <c:crossBetween val="midCat"/>
      </c:valAx>
      <c:valAx>
        <c:axId val="26445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49834"/>
        <c:axId val="71486533"/>
      </c:scatterChart>
      <c:valAx>
        <c:axId val="1534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533"/>
        <c:crossesAt val="0"/>
        <c:crossBetween val="midCat"/>
      </c:valAx>
      <c:valAx>
        <c:axId val="7148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