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0050"/>
        <c:axId val="17999314"/>
      </c:scatterChart>
      <c:valAx>
        <c:axId val="5073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14"/>
        <c:crossesAt val="0"/>
        <c:crossBetween val="midCat"/>
      </c:valAx>
      <c:valAx>
        <c:axId val="1799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9927"/>
        <c:axId val="75604585"/>
      </c:scatterChart>
      <c:valAx>
        <c:axId val="3911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85"/>
        <c:crossesAt val="0"/>
        <c:crossBetween val="midCat"/>
      </c:valAx>
      <c:valAx>
        <c:axId val="7560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61982"/>
        <c:axId val="16965302"/>
      </c:scatterChart>
      <c:valAx>
        <c:axId val="8436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302"/>
        <c:crossesAt val="0"/>
        <c:crossBetween val="midCat"/>
      </c:valAx>
      <c:valAx>
        <c:axId val="1696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7175"/>
        <c:axId val="37099469"/>
      </c:scatterChart>
      <c:valAx>
        <c:axId val="9864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469"/>
        <c:crossesAt val="0"/>
        <c:crossBetween val="midCat"/>
      </c:valAx>
      <c:valAx>
        <c:axId val="3709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