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7753"/>
        <c:axId val="2443354"/>
      </c:scatterChart>
      <c:valAx>
        <c:axId val="2888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54"/>
        <c:crossesAt val="0"/>
        <c:crossBetween val="midCat"/>
      </c:valAx>
      <c:valAx>
        <c:axId val="244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0225"/>
        <c:axId val="53081692"/>
      </c:scatterChart>
      <c:valAx>
        <c:axId val="5821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92"/>
        <c:crossesAt val="0"/>
        <c:crossBetween val="midCat"/>
      </c:valAx>
      <c:valAx>
        <c:axId val="5308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3059"/>
        <c:axId val="95205916"/>
      </c:scatterChart>
      <c:valAx>
        <c:axId val="2595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16"/>
        <c:crossesAt val="0"/>
        <c:crossBetween val="midCat"/>
      </c:valAx>
      <c:valAx>
        <c:axId val="9520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8415"/>
        <c:axId val="54768172"/>
      </c:scatterChart>
      <c:valAx>
        <c:axId val="3282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172"/>
        <c:crossesAt val="0"/>
        <c:crossBetween val="midCat"/>
      </c:valAx>
      <c:valAx>
        <c:axId val="5476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