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37277"/>
        <c:axId val="47453057"/>
      </c:scatterChart>
      <c:valAx>
        <c:axId val="6533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057"/>
        <c:crossesAt val="0"/>
        <c:crossBetween val="midCat"/>
      </c:valAx>
      <c:valAx>
        <c:axId val="4745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70096"/>
        <c:axId val="83013380"/>
      </c:scatterChart>
      <c:valAx>
        <c:axId val="5927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380"/>
        <c:crossesAt val="0"/>
        <c:crossBetween val="midCat"/>
      </c:valAx>
      <c:valAx>
        <c:axId val="8301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54537"/>
        <c:axId val="65525461"/>
      </c:scatterChart>
      <c:valAx>
        <c:axId val="1055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461"/>
        <c:crossesAt val="0"/>
        <c:crossBetween val="midCat"/>
      </c:valAx>
      <c:valAx>
        <c:axId val="6552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9055"/>
        <c:axId val="38719536"/>
      </c:scatterChart>
      <c:valAx>
        <c:axId val="9769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536"/>
        <c:crossesAt val="0"/>
        <c:crossBetween val="midCat"/>
      </c:valAx>
      <c:valAx>
        <c:axId val="3871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