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7901164"/>
        <c:axId val="91139863"/>
      </c:barChart>
      <c:dateAx>
        <c:axId val="1790116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1139863"/>
        <c:crossesAt val="0"/>
        <c:auto val="1"/>
        <c:lblOffset val="100"/>
        <c:noMultiLvlLbl val="0"/>
      </c:dateAx>
      <c:valAx>
        <c:axId val="9113986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790116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2373154"/>
        <c:axId val="48333932"/>
      </c:barChart>
      <c:catAx>
        <c:axId val="9237315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8333932"/>
        <c:crossesAt val="0"/>
        <c:auto val="1"/>
        <c:lblAlgn val="ctr"/>
        <c:lblOffset val="100"/>
        <c:noMultiLvlLbl val="0"/>
      </c:catAx>
      <c:valAx>
        <c:axId val="4833393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237315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