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339626"/>
        <c:axId val="38289774"/>
      </c:barChart>
      <c:dateAx>
        <c:axId val="373396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289774"/>
        <c:crossesAt val="0"/>
        <c:auto val="1"/>
        <c:lblOffset val="100"/>
        <c:noMultiLvlLbl val="0"/>
      </c:dateAx>
      <c:valAx>
        <c:axId val="382897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3396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794265"/>
        <c:axId val="85156128"/>
      </c:barChart>
      <c:catAx>
        <c:axId val="367942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56128"/>
        <c:crossesAt val="0"/>
        <c:auto val="1"/>
        <c:lblAlgn val="ctr"/>
        <c:lblOffset val="100"/>
        <c:noMultiLvlLbl val="0"/>
      </c:catAx>
      <c:valAx>
        <c:axId val="851561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7942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