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7535413"/>
        <c:axId val="36023833"/>
      </c:barChart>
      <c:catAx>
        <c:axId val="37535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3833"/>
        <c:crossesAt val="0"/>
        <c:auto val="1"/>
        <c:lblAlgn val="ctr"/>
        <c:lblOffset val="100"/>
        <c:noMultiLvlLbl val="0"/>
      </c:catAx>
      <c:valAx>
        <c:axId val="3602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5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442518"/>
        <c:axId val="43928859"/>
      </c:barChart>
      <c:catAx>
        <c:axId val="3442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8859"/>
        <c:crossesAt val="0"/>
        <c:auto val="1"/>
        <c:lblAlgn val="ctr"/>
        <c:lblOffset val="100"/>
        <c:noMultiLvlLbl val="0"/>
      </c:catAx>
      <c:valAx>
        <c:axId val="4392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5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7411057"/>
        <c:axId val="37779996"/>
      </c:barChart>
      <c:catAx>
        <c:axId val="57411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9996"/>
        <c:crossesAt val="0"/>
        <c:auto val="1"/>
        <c:lblAlgn val="ctr"/>
        <c:lblOffset val="100"/>
        <c:noMultiLvlLbl val="0"/>
      </c:catAx>
      <c:valAx>
        <c:axId val="3777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1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1674074"/>
        <c:axId val="37539855"/>
      </c:barChart>
      <c:catAx>
        <c:axId val="61674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9855"/>
        <c:crossesAt val="0"/>
        <c:auto val="1"/>
        <c:lblAlgn val="ctr"/>
        <c:lblOffset val="100"/>
        <c:noMultiLvlLbl val="0"/>
      </c:catAx>
      <c:valAx>
        <c:axId val="3753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40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