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100888"/>
        <c:axId val="7144448"/>
      </c:barChart>
      <c:dateAx>
        <c:axId val="881008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44448"/>
        <c:crossesAt val="0"/>
        <c:auto val="1"/>
        <c:lblOffset val="100"/>
        <c:noMultiLvlLbl val="0"/>
      </c:dateAx>
      <c:valAx>
        <c:axId val="71444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1008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315892"/>
        <c:axId val="72891968"/>
      </c:barChart>
      <c:catAx>
        <c:axId val="573158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891968"/>
        <c:crossesAt val="0"/>
        <c:auto val="1"/>
        <c:lblAlgn val="ctr"/>
        <c:lblOffset val="100"/>
        <c:noMultiLvlLbl val="0"/>
      </c:catAx>
      <c:valAx>
        <c:axId val="728919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3158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