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700059"/>
        <c:axId val="3009573"/>
      </c:barChart>
      <c:dateAx>
        <c:axId val="567000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9573"/>
        <c:crossesAt val="0"/>
        <c:auto val="1"/>
        <c:lblOffset val="100"/>
        <c:noMultiLvlLbl val="0"/>
      </c:dateAx>
      <c:valAx>
        <c:axId val="30095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7000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588837"/>
        <c:axId val="28629600"/>
      </c:barChart>
      <c:catAx>
        <c:axId val="195888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629600"/>
        <c:crossesAt val="0"/>
        <c:auto val="1"/>
        <c:lblAlgn val="ctr"/>
        <c:lblOffset val="100"/>
        <c:noMultiLvlLbl val="0"/>
      </c:catAx>
      <c:valAx>
        <c:axId val="286296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5888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