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903931"/>
        <c:axId val="92739500"/>
      </c:barChart>
      <c:dateAx>
        <c:axId val="149039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739500"/>
        <c:crossesAt val="0"/>
        <c:auto val="1"/>
        <c:lblOffset val="100"/>
        <c:noMultiLvlLbl val="0"/>
      </c:dateAx>
      <c:valAx>
        <c:axId val="927395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039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335429"/>
        <c:axId val="84106958"/>
      </c:barChart>
      <c:catAx>
        <c:axId val="233354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106958"/>
        <c:crossesAt val="0"/>
        <c:auto val="1"/>
        <c:lblAlgn val="ctr"/>
        <c:lblOffset val="100"/>
        <c:noMultiLvlLbl val="0"/>
      </c:catAx>
      <c:valAx>
        <c:axId val="841069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3354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