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812301"/>
        <c:axId val="37929638"/>
      </c:barChart>
      <c:dateAx>
        <c:axId val="988123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929638"/>
        <c:crossesAt val="0"/>
        <c:auto val="1"/>
        <c:lblOffset val="100"/>
        <c:noMultiLvlLbl val="0"/>
      </c:dateAx>
      <c:valAx>
        <c:axId val="37929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8123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510432"/>
        <c:axId val="32655740"/>
      </c:barChart>
      <c:catAx>
        <c:axId val="625104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655740"/>
        <c:crossesAt val="0"/>
        <c:auto val="1"/>
        <c:lblAlgn val="ctr"/>
        <c:lblOffset val="100"/>
        <c:noMultiLvlLbl val="0"/>
      </c:catAx>
      <c:valAx>
        <c:axId val="326557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5104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