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762952"/>
        <c:axId val="16928494"/>
      </c:barChart>
      <c:dateAx>
        <c:axId val="776295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6928494"/>
        <c:crossesAt val="0"/>
        <c:auto val="1"/>
        <c:lblOffset val="100"/>
        <c:noMultiLvlLbl val="0"/>
      </c:dateAx>
      <c:valAx>
        <c:axId val="1692849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76295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5312335"/>
        <c:axId val="98193772"/>
      </c:barChart>
      <c:catAx>
        <c:axId val="2531233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8193772"/>
        <c:crossesAt val="0"/>
        <c:auto val="1"/>
        <c:lblAlgn val="ctr"/>
        <c:lblOffset val="100"/>
        <c:noMultiLvlLbl val="0"/>
      </c:catAx>
      <c:valAx>
        <c:axId val="9819377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531233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