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522023"/>
        <c:axId val="32707871"/>
      </c:barChart>
      <c:dateAx>
        <c:axId val="645220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707871"/>
        <c:crossesAt val="0"/>
        <c:auto val="1"/>
        <c:lblOffset val="100"/>
        <c:noMultiLvlLbl val="0"/>
      </c:dateAx>
      <c:valAx>
        <c:axId val="327078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5220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750181"/>
        <c:axId val="75439178"/>
      </c:barChart>
      <c:catAx>
        <c:axId val="267501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439178"/>
        <c:crossesAt val="0"/>
        <c:auto val="1"/>
        <c:lblAlgn val="ctr"/>
        <c:lblOffset val="100"/>
        <c:noMultiLvlLbl val="0"/>
      </c:catAx>
      <c:valAx>
        <c:axId val="754391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7501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