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931593"/>
        <c:axId val="87490882"/>
      </c:barChart>
      <c:dateAx>
        <c:axId val="80931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490882"/>
        <c:crossesAt val="0"/>
        <c:auto val="1"/>
        <c:lblOffset val="100"/>
        <c:noMultiLvlLbl val="0"/>
      </c:dateAx>
      <c:valAx>
        <c:axId val="874908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9315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858914"/>
        <c:axId val="38691091"/>
      </c:barChart>
      <c:catAx>
        <c:axId val="288589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691091"/>
        <c:crossesAt val="0"/>
        <c:auto val="1"/>
        <c:lblAlgn val="ctr"/>
        <c:lblOffset val="100"/>
        <c:noMultiLvlLbl val="0"/>
      </c:catAx>
      <c:valAx>
        <c:axId val="386910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8589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