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4495147"/>
        <c:axId val="81449976"/>
      </c:barChart>
      <c:dateAx>
        <c:axId val="7449514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1449976"/>
        <c:crossesAt val="0"/>
        <c:auto val="1"/>
        <c:lblOffset val="100"/>
        <c:noMultiLvlLbl val="0"/>
      </c:dateAx>
      <c:valAx>
        <c:axId val="8144997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449514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6339527"/>
        <c:axId val="77815430"/>
      </c:barChart>
      <c:catAx>
        <c:axId val="5633952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7815430"/>
        <c:crossesAt val="0"/>
        <c:auto val="1"/>
        <c:lblAlgn val="ctr"/>
        <c:lblOffset val="100"/>
        <c:noMultiLvlLbl val="0"/>
      </c:catAx>
      <c:valAx>
        <c:axId val="7781543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633952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