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1428319"/>
        <c:axId val="21605997"/>
      </c:barChart>
      <c:dateAx>
        <c:axId val="314283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605997"/>
        <c:crossesAt val="0"/>
        <c:auto val="1"/>
        <c:lblOffset val="100"/>
        <c:noMultiLvlLbl val="0"/>
      </c:dateAx>
      <c:valAx>
        <c:axId val="216059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42831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066618"/>
        <c:axId val="91896297"/>
      </c:barChart>
      <c:catAx>
        <c:axId val="200666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896297"/>
        <c:crossesAt val="0"/>
        <c:auto val="1"/>
        <c:lblAlgn val="ctr"/>
        <c:lblOffset val="100"/>
        <c:noMultiLvlLbl val="0"/>
      </c:catAx>
      <c:valAx>
        <c:axId val="918962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06661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