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464114"/>
        <c:axId val="97958005"/>
      </c:barChart>
      <c:dateAx>
        <c:axId val="284641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958005"/>
        <c:crossesAt val="0"/>
        <c:auto val="1"/>
        <c:lblOffset val="100"/>
        <c:noMultiLvlLbl val="0"/>
      </c:dateAx>
      <c:valAx>
        <c:axId val="97958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4641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117299"/>
        <c:axId val="54255463"/>
      </c:barChart>
      <c:catAx>
        <c:axId val="57117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255463"/>
        <c:crossesAt val="0"/>
        <c:auto val="1"/>
        <c:lblAlgn val="ctr"/>
        <c:lblOffset val="100"/>
        <c:noMultiLvlLbl val="0"/>
      </c:catAx>
      <c:valAx>
        <c:axId val="542554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1172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