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3495793"/>
        <c:axId val="75823487"/>
      </c:barChart>
      <c:dateAx>
        <c:axId val="534957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823487"/>
        <c:crossesAt val="0"/>
        <c:auto val="1"/>
        <c:lblOffset val="100"/>
        <c:noMultiLvlLbl val="0"/>
      </c:dateAx>
      <c:valAx>
        <c:axId val="758234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4957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1879032"/>
        <c:axId val="17185829"/>
      </c:barChart>
      <c:catAx>
        <c:axId val="3187903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185829"/>
        <c:crossesAt val="0"/>
        <c:auto val="1"/>
        <c:lblAlgn val="ctr"/>
        <c:lblOffset val="100"/>
        <c:noMultiLvlLbl val="0"/>
      </c:catAx>
      <c:valAx>
        <c:axId val="1718582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187903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