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12236"/>
        <c:axId val="19722094"/>
      </c:lineChart>
      <c:catAx>
        <c:axId val="4112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22094"/>
        <c:crossesAt val="0"/>
        <c:auto val="1"/>
        <c:lblAlgn val="ctr"/>
        <c:lblOffset val="100"/>
        <c:noMultiLvlLbl val="0"/>
      </c:catAx>
      <c:valAx>
        <c:axId val="19722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2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609799"/>
        <c:axId val="78216293"/>
      </c:lineChart>
      <c:catAx>
        <c:axId val="60609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16293"/>
        <c:crossesAt val="0"/>
        <c:auto val="1"/>
        <c:lblAlgn val="ctr"/>
        <c:lblOffset val="100"/>
        <c:noMultiLvlLbl val="0"/>
      </c:catAx>
      <c:valAx>
        <c:axId val="78216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09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752554"/>
        <c:axId val="70326945"/>
      </c:lineChart>
      <c:catAx>
        <c:axId val="61752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26945"/>
        <c:crossesAt val="0"/>
        <c:auto val="1"/>
        <c:lblAlgn val="ctr"/>
        <c:lblOffset val="100"/>
        <c:noMultiLvlLbl val="0"/>
      </c:catAx>
      <c:valAx>
        <c:axId val="70326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52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112926"/>
        <c:axId val="74030904"/>
      </c:lineChart>
      <c:catAx>
        <c:axId val="38112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30904"/>
        <c:crossesAt val="0"/>
        <c:auto val="1"/>
        <c:lblAlgn val="ctr"/>
        <c:lblOffset val="100"/>
        <c:noMultiLvlLbl val="0"/>
      </c:catAx>
      <c:valAx>
        <c:axId val="74030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12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529901"/>
        <c:axId val="20202070"/>
      </c:lineChart>
      <c:catAx>
        <c:axId val="45529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02070"/>
        <c:crossesAt val="0"/>
        <c:auto val="1"/>
        <c:lblAlgn val="ctr"/>
        <c:lblOffset val="100"/>
        <c:noMultiLvlLbl val="0"/>
      </c:catAx>
      <c:valAx>
        <c:axId val="20202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29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399990"/>
        <c:axId val="27177746"/>
      </c:lineChart>
      <c:catAx>
        <c:axId val="69399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77746"/>
        <c:crossesAt val="0"/>
        <c:auto val="1"/>
        <c:lblAlgn val="ctr"/>
        <c:lblOffset val="100"/>
        <c:noMultiLvlLbl val="0"/>
      </c:catAx>
      <c:valAx>
        <c:axId val="27177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99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457242"/>
        <c:axId val="14135870"/>
      </c:lineChart>
      <c:catAx>
        <c:axId val="17457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35870"/>
        <c:crossesAt val="0"/>
        <c:auto val="1"/>
        <c:lblAlgn val="ctr"/>
        <c:lblOffset val="100"/>
        <c:noMultiLvlLbl val="0"/>
      </c:catAx>
      <c:valAx>
        <c:axId val="14135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57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898015"/>
        <c:axId val="41288511"/>
      </c:lineChart>
      <c:catAx>
        <c:axId val="44898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88511"/>
        <c:crossesAt val="0"/>
        <c:auto val="1"/>
        <c:lblAlgn val="ctr"/>
        <c:lblOffset val="100"/>
        <c:noMultiLvlLbl val="0"/>
      </c:catAx>
      <c:valAx>
        <c:axId val="41288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98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819425"/>
        <c:axId val="66797979"/>
      </c:lineChart>
      <c:catAx>
        <c:axId val="81819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97979"/>
        <c:crossesAt val="0"/>
        <c:auto val="1"/>
        <c:lblAlgn val="ctr"/>
        <c:lblOffset val="100"/>
        <c:noMultiLvlLbl val="0"/>
      </c:catAx>
      <c:valAx>
        <c:axId val="66797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19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501636"/>
        <c:axId val="74373196"/>
      </c:lineChart>
      <c:catAx>
        <c:axId val="28501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73196"/>
        <c:crossesAt val="0"/>
        <c:auto val="1"/>
        <c:lblAlgn val="ctr"/>
        <c:lblOffset val="100"/>
        <c:noMultiLvlLbl val="0"/>
      </c:catAx>
      <c:valAx>
        <c:axId val="74373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01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