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013704"/>
        <c:axId val="13333324"/>
      </c:scatterChart>
      <c:valAx>
        <c:axId val="28013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33324"/>
        <c:crossesAt val="0"/>
        <c:crossBetween val="midCat"/>
      </c:valAx>
      <c:valAx>
        <c:axId val="1333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13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804410"/>
        <c:axId val="55448593"/>
      </c:scatterChart>
      <c:valAx>
        <c:axId val="36804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48593"/>
        <c:crossesAt val="0"/>
        <c:crossBetween val="midCat"/>
      </c:valAx>
      <c:valAx>
        <c:axId val="55448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4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