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6659"/>
        <c:axId val="19595385"/>
      </c:lineChart>
      <c:catAx>
        <c:axId val="654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5385"/>
        <c:crossesAt val="0"/>
        <c:auto val="1"/>
        <c:lblAlgn val="ctr"/>
        <c:lblOffset val="100"/>
        <c:noMultiLvlLbl val="0"/>
      </c:catAx>
      <c:valAx>
        <c:axId val="1959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1340"/>
        <c:axId val="81519117"/>
      </c:lineChart>
      <c:catAx>
        <c:axId val="5575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9117"/>
        <c:crossesAt val="0"/>
        <c:auto val="1"/>
        <c:lblAlgn val="ctr"/>
        <c:lblOffset val="100"/>
        <c:noMultiLvlLbl val="0"/>
      </c:catAx>
      <c:valAx>
        <c:axId val="8151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919672"/>
        <c:axId val="15026278"/>
      </c:barChart>
      <c:catAx>
        <c:axId val="3991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6278"/>
        <c:crossesAt val="0"/>
        <c:auto val="1"/>
        <c:lblAlgn val="ctr"/>
        <c:lblOffset val="100"/>
        <c:noMultiLvlLbl val="0"/>
      </c:catAx>
      <c:valAx>
        <c:axId val="1502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69916"/>
        <c:axId val="4275611"/>
        <c:axId val="30715597"/>
      </c:bar3DChart>
      <c:catAx>
        <c:axId val="9696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611"/>
        <c:crossesAt val="0"/>
        <c:auto val="1"/>
        <c:lblAlgn val="ctr"/>
        <c:lblOffset val="100"/>
        <c:noMultiLvlLbl val="0"/>
      </c:catAx>
      <c:valAx>
        <c:axId val="427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9916"/>
        <c:crossesAt val="1"/>
        <c:crossBetween val="midCat"/>
      </c:valAx>
      <c:serAx>
        <c:axId val="3071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26246"/>
        <c:axId val="5222591"/>
      </c:scatterChart>
      <c:valAx>
        <c:axId val="894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591"/>
        <c:crossesAt val="0"/>
        <c:crossBetween val="midCat"/>
      </c:valAx>
      <c:valAx>
        <c:axId val="522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6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1325"/>
        <c:axId val="62652788"/>
      </c:scatterChart>
      <c:valAx>
        <c:axId val="3491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788"/>
        <c:crossesAt val="0"/>
        <c:crossBetween val="midCat"/>
        <c:majorUnit val="30"/>
        <c:minorUnit val="30"/>
      </c:valAx>
      <c:valAx>
        <c:axId val="62652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15395"/>
        <c:axId val="48429296"/>
      </c:scatterChart>
      <c:valAx>
        <c:axId val="52215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9296"/>
        <c:crossesAt val="0"/>
        <c:crossBetween val="midCat"/>
        <c:majorUnit val="30"/>
        <c:minorUnit val="30"/>
      </c:valAx>
      <c:valAx>
        <c:axId val="48429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5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