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99717"/>
        <c:axId val="31318145"/>
      </c:barChart>
      <c:catAx>
        <c:axId val="62899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8145"/>
        <c:auto val="1"/>
        <c:lblAlgn val="ctr"/>
        <c:lblOffset val="100"/>
        <c:noMultiLvlLbl val="0"/>
      </c:catAx>
      <c:valAx>
        <c:axId val="31318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99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57168"/>
        <c:axId val="76607118"/>
      </c:barChart>
      <c:catAx>
        <c:axId val="1295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7118"/>
        <c:auto val="1"/>
        <c:lblAlgn val="ctr"/>
        <c:lblOffset val="100"/>
        <c:noMultiLvlLbl val="0"/>
      </c:catAx>
      <c:valAx>
        <c:axId val="76607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7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426436"/>
        <c:axId val="10250479"/>
      </c:barChart>
      <c:catAx>
        <c:axId val="40426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50479"/>
        <c:auto val="1"/>
        <c:lblAlgn val="ctr"/>
        <c:lblOffset val="100"/>
        <c:noMultiLvlLbl val="0"/>
      </c:catAx>
      <c:valAx>
        <c:axId val="10250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6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68248"/>
        <c:axId val="6838437"/>
      </c:barChart>
      <c:catAx>
        <c:axId val="19268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437"/>
        <c:auto val="1"/>
        <c:lblAlgn val="ctr"/>
        <c:lblOffset val="100"/>
        <c:noMultiLvlLbl val="0"/>
      </c:catAx>
      <c:valAx>
        <c:axId val="6838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8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